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617947"/>
        <c:axId val="87538443"/>
      </c:scatterChart>
      <c:valAx>
        <c:axId val="7961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443"/>
        <c:crossesAt val="0"/>
        <c:crossBetween val="midCat"/>
      </c:valAx>
      <c:valAx>
        <c:axId val="875384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9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307"/>
        <c:axId val="17781016"/>
      </c:scatterChart>
      <c:valAx>
        <c:axId val="5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016"/>
        <c:crossesAt val="0"/>
        <c:crossBetween val="midCat"/>
      </c:valAx>
      <c:valAx>
        <c:axId val="177810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381902"/>
        <c:axId val="36976530"/>
      </c:scatterChart>
      <c:valAx>
        <c:axId val="173819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530"/>
        <c:crossesAt val="0"/>
        <c:crossBetween val="midCat"/>
        <c:majorUnit val="10"/>
      </c:valAx>
      <c:valAx>
        <c:axId val="369765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22000"/>
        <c:axId val="84537623"/>
      </c:scatterChart>
      <c:valAx>
        <c:axId val="59220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623"/>
        <c:crossesAt val="0"/>
        <c:crossBetween val="midCat"/>
      </c:valAx>
      <c:valAx>
        <c:axId val="845376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937552"/>
        <c:axId val="3216666"/>
      </c:scatterChart>
      <c:valAx>
        <c:axId val="369375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66"/>
        <c:crossesAt val="0"/>
        <c:crossBetween val="midCat"/>
      </c:valAx>
      <c:valAx>
        <c:axId val="32166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