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8408"/>
        <c:axId val="62101297"/>
      </c:barChart>
      <c:catAx>
        <c:axId val="4684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01297"/>
        <c:auto val="1"/>
        <c:lblAlgn val="ctr"/>
        <c:lblOffset val="100"/>
        <c:noMultiLvlLbl val="0"/>
      </c:catAx>
      <c:valAx>
        <c:axId val="621012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4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533079"/>
        <c:axId val="35352468"/>
      </c:scatterChart>
      <c:valAx>
        <c:axId val="6053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468"/>
        <c:crossesAt val="0"/>
        <c:crossBetween val="midCat"/>
      </c:valAx>
      <c:valAx>
        <c:axId val="3535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