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14575"/>
        <c:axId val="75811550"/>
      </c:scatterChart>
      <c:valAx>
        <c:axId val="46714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550"/>
        <c:crossBetween val="midCat"/>
      </c:valAx>
      <c:valAx>
        <c:axId val="758115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1154"/>
        <c:axId val="99126170"/>
      </c:scatterChart>
      <c:valAx>
        <c:axId val="688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170"/>
        <c:crossesAt val="0"/>
        <c:crossBetween val="midCat"/>
      </c:valAx>
      <c:valAx>
        <c:axId val="991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