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86573"/>
        <c:axId val="95759952"/>
      </c:scatterChart>
      <c:valAx>
        <c:axId val="66386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952"/>
        <c:crossBetween val="midCat"/>
      </c:valAx>
      <c:valAx>
        <c:axId val="95759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55317"/>
        <c:axId val="22541523"/>
      </c:scatterChart>
      <c:valAx>
        <c:axId val="3695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523"/>
        <c:crossesAt val="0"/>
        <c:crossBetween val="midCat"/>
      </c:valAx>
      <c:valAx>
        <c:axId val="225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