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647603"/>
        <c:axId val="76047301"/>
      </c:barChart>
      <c:catAx>
        <c:axId val="19647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47301"/>
        <c:auto val="1"/>
        <c:lblAlgn val="ctr"/>
        <c:lblOffset val="100"/>
        <c:noMultiLvlLbl val="0"/>
      </c:catAx>
      <c:valAx>
        <c:axId val="760473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47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95023"/>
        <c:axId val="82258874"/>
      </c:scatterChart>
      <c:valAx>
        <c:axId val="7419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874"/>
        <c:crossesAt val="0"/>
        <c:crossBetween val="midCat"/>
      </c:valAx>
      <c:valAx>
        <c:axId val="822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