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613747"/>
        <c:axId val="11355111"/>
      </c:scatterChart>
      <c:valAx>
        <c:axId val="626137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111"/>
        <c:crossBetween val="midCat"/>
      </c:valAx>
      <c:valAx>
        <c:axId val="113551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7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552559"/>
        <c:axId val="18212886"/>
      </c:scatterChart>
      <c:valAx>
        <c:axId val="8155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886"/>
        <c:crossesAt val="0"/>
        <c:crossBetween val="midCat"/>
      </c:valAx>
      <c:valAx>
        <c:axId val="1821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