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62029"/>
        <c:axId val="38780971"/>
      </c:scatterChart>
      <c:valAx>
        <c:axId val="16862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971"/>
        <c:crossBetween val="midCat"/>
      </c:valAx>
      <c:valAx>
        <c:axId val="38780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77826"/>
        <c:axId val="80345914"/>
      </c:scatterChart>
      <c:valAx>
        <c:axId val="633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914"/>
        <c:crossesAt val="0"/>
        <c:crossBetween val="midCat"/>
      </c:valAx>
      <c:valAx>
        <c:axId val="803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