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70454"/>
        <c:axId val="21300008"/>
      </c:scatterChart>
      <c:valAx>
        <c:axId val="857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008"/>
        <c:crossesAt val="0"/>
        <c:crossBetween val="midCat"/>
      </c:valAx>
      <c:valAx>
        <c:axId val="213000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86728"/>
        <c:axId val="181506"/>
      </c:scatterChart>
      <c:valAx>
        <c:axId val="8738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6"/>
        <c:crossesAt val="0"/>
        <c:crossBetween val="midCat"/>
      </c:valAx>
      <c:valAx>
        <c:axId val="181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50780"/>
        <c:axId val="13906447"/>
      </c:scatterChart>
      <c:valAx>
        <c:axId val="900507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447"/>
        <c:crossesAt val="0"/>
        <c:crossBetween val="midCat"/>
        <c:majorUnit val="10"/>
      </c:valAx>
      <c:valAx>
        <c:axId val="139064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61283"/>
        <c:axId val="66916914"/>
      </c:scatterChart>
      <c:valAx>
        <c:axId val="60612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914"/>
        <c:crossesAt val="0"/>
        <c:crossBetween val="midCat"/>
      </c:valAx>
      <c:valAx>
        <c:axId val="669169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856314"/>
        <c:axId val="87879703"/>
      </c:scatterChart>
      <c:valAx>
        <c:axId val="798563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703"/>
        <c:crossesAt val="0"/>
        <c:crossBetween val="midCat"/>
      </c:valAx>
      <c:valAx>
        <c:axId val="878797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