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696189"/>
        <c:axId val="11551634"/>
      </c:barChart>
      <c:catAx>
        <c:axId val="72696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51634"/>
        <c:auto val="1"/>
        <c:lblAlgn val="ctr"/>
        <c:lblOffset val="100"/>
        <c:noMultiLvlLbl val="0"/>
      </c:catAx>
      <c:valAx>
        <c:axId val="11551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961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544608"/>
        <c:axId val="87743672"/>
      </c:scatterChart>
      <c:valAx>
        <c:axId val="2554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672"/>
        <c:crossesAt val="0"/>
        <c:crossBetween val="midCat"/>
      </c:valAx>
      <c:valAx>
        <c:axId val="8774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