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1853"/>
        <c:axId val="64729106"/>
      </c:lineChart>
      <c:catAx>
        <c:axId val="5205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729106"/>
        <c:crossesAt val="0"/>
        <c:auto val="1"/>
        <c:lblAlgn val="ctr"/>
        <c:lblOffset val="100"/>
        <c:noMultiLvlLbl val="0"/>
      </c:catAx>
      <c:valAx>
        <c:axId val="6472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05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0343"/>
        <c:axId val="41903609"/>
      </c:lineChart>
      <c:catAx>
        <c:axId val="9277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903609"/>
        <c:crossesAt val="0"/>
        <c:auto val="1"/>
        <c:lblAlgn val="ctr"/>
        <c:lblOffset val="100"/>
        <c:noMultiLvlLbl val="0"/>
      </c:catAx>
      <c:valAx>
        <c:axId val="41903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77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