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8119"/>
        <c:axId val="45058618"/>
      </c:scatterChart>
      <c:valAx>
        <c:axId val="5878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18"/>
        <c:crossBetween val="midCat"/>
      </c:valAx>
      <c:valAx>
        <c:axId val="45058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8904"/>
        <c:axId val="47330455"/>
      </c:scatterChart>
      <c:valAx>
        <c:axId val="619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455"/>
        <c:crossesAt val="0"/>
        <c:crossBetween val="midCat"/>
      </c:valAx>
      <c:valAx>
        <c:axId val="473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