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96849"/>
        <c:axId val="95088988"/>
      </c:scatterChart>
      <c:valAx>
        <c:axId val="475968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988"/>
        <c:crossBetween val="midCat"/>
      </c:valAx>
      <c:valAx>
        <c:axId val="950889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8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17898"/>
        <c:axId val="97596445"/>
      </c:scatterChart>
      <c:valAx>
        <c:axId val="2991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445"/>
        <c:crossesAt val="0"/>
        <c:crossBetween val="midCat"/>
      </c:valAx>
      <c:valAx>
        <c:axId val="975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