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89115"/>
        <c:axId val="53646686"/>
      </c:scatterChart>
      <c:valAx>
        <c:axId val="2708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86"/>
        <c:crossesAt val="0"/>
        <c:crossBetween val="midCat"/>
      </c:valAx>
      <c:valAx>
        <c:axId val="53646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64496"/>
        <c:axId val="91550179"/>
      </c:scatterChart>
      <c:valAx>
        <c:axId val="9036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79"/>
        <c:crossesAt val="0"/>
        <c:crossBetween val="midCat"/>
      </c:valAx>
      <c:valAx>
        <c:axId val="915501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2674"/>
        <c:axId val="91827006"/>
      </c:scatterChart>
      <c:valAx>
        <c:axId val="1992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006"/>
        <c:crossesAt val="0"/>
        <c:crossBetween val="midCat"/>
        <c:majorUnit val="10"/>
      </c:valAx>
      <c:valAx>
        <c:axId val="91827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14842"/>
        <c:axId val="73254043"/>
      </c:scatterChart>
      <c:valAx>
        <c:axId val="67814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43"/>
        <c:crossesAt val="0"/>
        <c:crossBetween val="midCat"/>
      </c:valAx>
      <c:valAx>
        <c:axId val="732540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16959"/>
        <c:axId val="59199321"/>
      </c:scatterChart>
      <c:valAx>
        <c:axId val="586169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21"/>
        <c:crossesAt val="0"/>
        <c:crossBetween val="midCat"/>
      </c:valAx>
      <c:valAx>
        <c:axId val="591993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