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40698"/>
        <c:axId val="80242465"/>
      </c:barChart>
      <c:catAx>
        <c:axId val="42040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42465"/>
        <c:auto val="1"/>
        <c:lblAlgn val="ctr"/>
        <c:lblOffset val="100"/>
        <c:noMultiLvlLbl val="0"/>
      </c:catAx>
      <c:valAx>
        <c:axId val="80242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40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23315"/>
        <c:axId val="72701576"/>
      </c:scatterChart>
      <c:valAx>
        <c:axId val="6422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576"/>
        <c:crossesAt val="0"/>
        <c:crossBetween val="midCat"/>
      </c:valAx>
      <c:valAx>
        <c:axId val="727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