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42580"/>
        <c:axId val="39824128"/>
      </c:barChart>
      <c:catAx>
        <c:axId val="70342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24128"/>
        <c:auto val="1"/>
        <c:lblAlgn val="ctr"/>
        <c:lblOffset val="100"/>
        <c:noMultiLvlLbl val="0"/>
      </c:catAx>
      <c:valAx>
        <c:axId val="39824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425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80850"/>
        <c:axId val="37066123"/>
      </c:scatterChart>
      <c:valAx>
        <c:axId val="3558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123"/>
        <c:crossesAt val="0"/>
        <c:crossBetween val="midCat"/>
      </c:valAx>
      <c:valAx>
        <c:axId val="370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