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082194"/>
        <c:axId val="51055279"/>
      </c:scatterChart>
      <c:valAx>
        <c:axId val="3308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055279"/>
        <c:crossesAt val="0"/>
        <c:crossBetween val="midCat"/>
      </c:valAx>
      <c:valAx>
        <c:axId val="51055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082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