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53007"/>
        <c:axId val="61376745"/>
      </c:lineChart>
      <c:catAx>
        <c:axId val="91353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6745"/>
        <c:crossesAt val="0"/>
        <c:auto val="1"/>
        <c:lblAlgn val="ctr"/>
        <c:lblOffset val="100"/>
        <c:noMultiLvlLbl val="0"/>
      </c:catAx>
      <c:valAx>
        <c:axId val="6137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3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82434"/>
        <c:axId val="21146846"/>
      </c:lineChart>
      <c:catAx>
        <c:axId val="43082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6846"/>
        <c:crossesAt val="0"/>
        <c:auto val="1"/>
        <c:lblAlgn val="ctr"/>
        <c:lblOffset val="100"/>
        <c:noMultiLvlLbl val="0"/>
      </c:catAx>
      <c:valAx>
        <c:axId val="2114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2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