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57935"/>
        <c:axId val="82545553"/>
      </c:scatterChart>
      <c:valAx>
        <c:axId val="80757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553"/>
        <c:crossesAt val="0"/>
        <c:crossBetween val="midCat"/>
      </c:valAx>
      <c:valAx>
        <c:axId val="8254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20345"/>
        <c:axId val="81743414"/>
      </c:scatterChart>
      <c:valAx>
        <c:axId val="7142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414"/>
        <c:crossesAt val="0"/>
        <c:crossBetween val="midCat"/>
      </c:valAx>
      <c:valAx>
        <c:axId val="8174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8095"/>
        <c:axId val="46128289"/>
      </c:scatterChart>
      <c:valAx>
        <c:axId val="7746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289"/>
        <c:crossesAt val="0"/>
        <c:crossBetween val="midCat"/>
      </c:valAx>
      <c:valAx>
        <c:axId val="4612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46372"/>
        <c:axId val="1114992"/>
      </c:scatterChart>
      <c:valAx>
        <c:axId val="7124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92"/>
        <c:crossesAt val="0"/>
        <c:crossBetween val="midCat"/>
      </c:valAx>
      <c:valAx>
        <c:axId val="111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