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9446"/>
        <c:axId val="94658417"/>
      </c:barChart>
      <c:catAx>
        <c:axId val="4888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417"/>
        <c:auto val="1"/>
        <c:lblAlgn val="ctr"/>
        <c:lblOffset val="100"/>
        <c:noMultiLvlLbl val="0"/>
      </c:catAx>
      <c:valAx>
        <c:axId val="946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10230"/>
        <c:axId val="17708356"/>
      </c:barChart>
      <c:catAx>
        <c:axId val="7571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356"/>
        <c:auto val="1"/>
        <c:lblAlgn val="ctr"/>
        <c:lblOffset val="100"/>
        <c:noMultiLvlLbl val="0"/>
      </c:catAx>
      <c:valAx>
        <c:axId val="177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0451"/>
        <c:axId val="46214063"/>
      </c:barChart>
      <c:catAx>
        <c:axId val="553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63"/>
        <c:auto val="1"/>
        <c:lblAlgn val="ctr"/>
        <c:lblOffset val="100"/>
        <c:noMultiLvlLbl val="0"/>
      </c:catAx>
      <c:valAx>
        <c:axId val="462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12650"/>
        <c:axId val="8769853"/>
      </c:barChart>
      <c:catAx>
        <c:axId val="975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53"/>
        <c:auto val="1"/>
        <c:lblAlgn val="ctr"/>
        <c:lblOffset val="100"/>
        <c:noMultiLvlLbl val="0"/>
      </c:catAx>
      <c:valAx>
        <c:axId val="876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7603"/>
        <c:axId val="30560087"/>
      </c:barChart>
      <c:catAx>
        <c:axId val="269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087"/>
        <c:auto val="1"/>
        <c:lblAlgn val="ctr"/>
        <c:lblOffset val="100"/>
        <c:noMultiLvlLbl val="0"/>
      </c:catAx>
      <c:valAx>
        <c:axId val="305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46201"/>
        <c:axId val="18662491"/>
      </c:barChart>
      <c:catAx>
        <c:axId val="7644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491"/>
        <c:auto val="1"/>
        <c:lblAlgn val="ctr"/>
        <c:lblOffset val="100"/>
        <c:noMultiLvlLbl val="0"/>
      </c:catAx>
      <c:valAx>
        <c:axId val="186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15946"/>
        <c:axId val="36464093"/>
      </c:barChart>
      <c:catAx>
        <c:axId val="7491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93"/>
        <c:auto val="1"/>
        <c:lblAlgn val="ctr"/>
        <c:lblOffset val="100"/>
        <c:noMultiLvlLbl val="0"/>
      </c:catAx>
      <c:valAx>
        <c:axId val="364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02364"/>
        <c:axId val="38059701"/>
      </c:barChart>
      <c:catAx>
        <c:axId val="358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701"/>
        <c:auto val="1"/>
        <c:lblAlgn val="ctr"/>
        <c:lblOffset val="100"/>
        <c:noMultiLvlLbl val="0"/>
      </c:catAx>
      <c:valAx>
        <c:axId val="3805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87676"/>
        <c:axId val="4665662"/>
      </c:barChart>
      <c:catAx>
        <c:axId val="671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62"/>
        <c:auto val="1"/>
        <c:lblAlgn val="ctr"/>
        <c:lblOffset val="100"/>
        <c:noMultiLvlLbl val="0"/>
      </c:catAx>
      <c:valAx>
        <c:axId val="46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78203"/>
        <c:axId val="25569983"/>
      </c:barChart>
      <c:catAx>
        <c:axId val="5167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983"/>
        <c:auto val="1"/>
        <c:lblAlgn val="ctr"/>
        <c:lblOffset val="100"/>
        <c:noMultiLvlLbl val="0"/>
      </c:catAx>
      <c:valAx>
        <c:axId val="2556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83479"/>
        <c:axId val="80437268"/>
      </c:barChart>
      <c:catAx>
        <c:axId val="394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68"/>
        <c:auto val="1"/>
        <c:lblAlgn val="ctr"/>
        <c:lblOffset val="100"/>
        <c:noMultiLvlLbl val="0"/>
      </c:catAx>
      <c:valAx>
        <c:axId val="8043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31037"/>
        <c:axId val="44433598"/>
      </c:barChart>
      <c:catAx>
        <c:axId val="2043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598"/>
        <c:auto val="1"/>
        <c:lblAlgn val="ctr"/>
        <c:lblOffset val="100"/>
        <c:noMultiLvlLbl val="0"/>
      </c:catAx>
      <c:valAx>
        <c:axId val="444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86283"/>
        <c:axId val="94743104"/>
      </c:barChart>
      <c:catAx>
        <c:axId val="843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104"/>
        <c:auto val="1"/>
        <c:lblAlgn val="ctr"/>
        <c:lblOffset val="100"/>
        <c:noMultiLvlLbl val="0"/>
      </c:catAx>
      <c:valAx>
        <c:axId val="947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35224"/>
        <c:axId val="50559983"/>
      </c:barChart>
      <c:catAx>
        <c:axId val="5153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983"/>
        <c:auto val="1"/>
        <c:lblAlgn val="ctr"/>
        <c:lblOffset val="100"/>
        <c:noMultiLvlLbl val="0"/>
      </c:catAx>
      <c:valAx>
        <c:axId val="5055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23969"/>
        <c:axId val="74405517"/>
      </c:barChart>
      <c:catAx>
        <c:axId val="1332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517"/>
        <c:auto val="1"/>
        <c:lblAlgn val="ctr"/>
        <c:lblOffset val="100"/>
        <c:noMultiLvlLbl val="0"/>
      </c:catAx>
      <c:valAx>
        <c:axId val="7440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10516"/>
        <c:axId val="12470195"/>
      </c:barChart>
      <c:catAx>
        <c:axId val="9381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95"/>
        <c:auto val="1"/>
        <c:lblAlgn val="ctr"/>
        <c:lblOffset val="100"/>
        <c:noMultiLvlLbl val="0"/>
      </c:catAx>
      <c:valAx>
        <c:axId val="124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48720"/>
        <c:axId val="79401168"/>
      </c:barChart>
      <c:catAx>
        <c:axId val="7394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168"/>
        <c:auto val="1"/>
        <c:lblAlgn val="ctr"/>
        <c:lblOffset val="100"/>
        <c:noMultiLvlLbl val="0"/>
      </c:catAx>
      <c:valAx>
        <c:axId val="794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32094"/>
        <c:axId val="7922130"/>
      </c:barChart>
      <c:catAx>
        <c:axId val="840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30"/>
        <c:auto val="1"/>
        <c:lblAlgn val="ctr"/>
        <c:lblOffset val="100"/>
        <c:noMultiLvlLbl val="0"/>
      </c:catAx>
      <c:valAx>
        <c:axId val="792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