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72823"/>
        <c:axId val="35384348"/>
      </c:scatterChart>
      <c:valAx>
        <c:axId val="4397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348"/>
        <c:crossesAt val="0"/>
        <c:crossBetween val="midCat"/>
      </c:valAx>
      <c:valAx>
        <c:axId val="3538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894"/>
        <c:axId val="25754825"/>
      </c:scatterChart>
      <c:valAx>
        <c:axId val="89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825"/>
        <c:crossesAt val="0"/>
        <c:crossBetween val="midCat"/>
      </c:valAx>
      <c:valAx>
        <c:axId val="2575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77126"/>
        <c:axId val="43530286"/>
      </c:scatterChart>
      <c:valAx>
        <c:axId val="9617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286"/>
        <c:crossesAt val="0"/>
        <c:crossBetween val="midCat"/>
      </c:valAx>
      <c:valAx>
        <c:axId val="4353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98069"/>
        <c:axId val="78079449"/>
      </c:scatterChart>
      <c:valAx>
        <c:axId val="32298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449"/>
        <c:crossesAt val="0"/>
        <c:crossBetween val="midCat"/>
      </c:valAx>
      <c:valAx>
        <c:axId val="7807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