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834672"/>
        <c:axId val="89869272"/>
      </c:barChart>
      <c:catAx>
        <c:axId val="99834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9272"/>
        <c:auto val="1"/>
        <c:lblAlgn val="ctr"/>
        <c:lblOffset val="100"/>
        <c:noMultiLvlLbl val="0"/>
      </c:catAx>
      <c:valAx>
        <c:axId val="8986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4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411672"/>
        <c:axId val="41889124"/>
      </c:barChart>
      <c:catAx>
        <c:axId val="80411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9124"/>
        <c:auto val="1"/>
        <c:lblAlgn val="ctr"/>
        <c:lblOffset val="100"/>
        <c:noMultiLvlLbl val="0"/>
      </c:catAx>
      <c:valAx>
        <c:axId val="4188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1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416838"/>
        <c:axId val="99715131"/>
      </c:barChart>
      <c:catAx>
        <c:axId val="26416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5131"/>
        <c:auto val="1"/>
        <c:lblAlgn val="ctr"/>
        <c:lblOffset val="100"/>
        <c:noMultiLvlLbl val="0"/>
      </c:catAx>
      <c:valAx>
        <c:axId val="9971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6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876918"/>
        <c:axId val="38328343"/>
      </c:barChart>
      <c:catAx>
        <c:axId val="75876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8343"/>
        <c:auto val="1"/>
        <c:lblAlgn val="ctr"/>
        <c:lblOffset val="100"/>
        <c:noMultiLvlLbl val="0"/>
      </c:catAx>
      <c:valAx>
        <c:axId val="3832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6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390659"/>
        <c:axId val="30042495"/>
      </c:barChart>
      <c:catAx>
        <c:axId val="69390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2495"/>
        <c:auto val="1"/>
        <c:lblAlgn val="ctr"/>
        <c:lblOffset val="100"/>
        <c:noMultiLvlLbl val="0"/>
      </c:catAx>
      <c:valAx>
        <c:axId val="3004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0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877632"/>
        <c:axId val="17982867"/>
      </c:barChart>
      <c:catAx>
        <c:axId val="42877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2867"/>
        <c:auto val="1"/>
        <c:lblAlgn val="ctr"/>
        <c:lblOffset val="100"/>
        <c:noMultiLvlLbl val="0"/>
      </c:catAx>
      <c:valAx>
        <c:axId val="1798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7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254563"/>
        <c:axId val="41815568"/>
      </c:barChart>
      <c:catAx>
        <c:axId val="15254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5568"/>
        <c:auto val="1"/>
        <c:lblAlgn val="ctr"/>
        <c:lblOffset val="100"/>
        <c:noMultiLvlLbl val="0"/>
      </c:catAx>
      <c:valAx>
        <c:axId val="4181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4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735979"/>
        <c:axId val="30023815"/>
      </c:barChart>
      <c:catAx>
        <c:axId val="86735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3815"/>
        <c:auto val="1"/>
        <c:lblAlgn val="ctr"/>
        <c:lblOffset val="100"/>
        <c:noMultiLvlLbl val="0"/>
      </c:catAx>
      <c:valAx>
        <c:axId val="3002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5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207760"/>
        <c:axId val="4504891"/>
      </c:barChart>
      <c:catAx>
        <c:axId val="82207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891"/>
        <c:auto val="1"/>
        <c:lblAlgn val="ctr"/>
        <c:lblOffset val="100"/>
        <c:noMultiLvlLbl val="0"/>
      </c:catAx>
      <c:valAx>
        <c:axId val="450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7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163312"/>
        <c:axId val="31408360"/>
      </c:barChart>
      <c:catAx>
        <c:axId val="99163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8360"/>
        <c:auto val="1"/>
        <c:lblAlgn val="ctr"/>
        <c:lblOffset val="100"/>
        <c:noMultiLvlLbl val="0"/>
      </c:catAx>
      <c:valAx>
        <c:axId val="3140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3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891012"/>
        <c:axId val="77485709"/>
      </c:barChart>
      <c:catAx>
        <c:axId val="31891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5709"/>
        <c:auto val="1"/>
        <c:lblAlgn val="ctr"/>
        <c:lblOffset val="100"/>
        <c:noMultiLvlLbl val="0"/>
      </c:catAx>
      <c:valAx>
        <c:axId val="7748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1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392110"/>
        <c:axId val="59155564"/>
      </c:barChart>
      <c:catAx>
        <c:axId val="18392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5564"/>
        <c:auto val="1"/>
        <c:lblAlgn val="ctr"/>
        <c:lblOffset val="100"/>
        <c:noMultiLvlLbl val="0"/>
      </c:catAx>
      <c:valAx>
        <c:axId val="5915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2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452165"/>
        <c:axId val="84993969"/>
      </c:barChart>
      <c:catAx>
        <c:axId val="58452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3969"/>
        <c:auto val="1"/>
        <c:lblAlgn val="ctr"/>
        <c:lblOffset val="100"/>
        <c:noMultiLvlLbl val="0"/>
      </c:catAx>
      <c:valAx>
        <c:axId val="8499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2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426853"/>
        <c:axId val="5564518"/>
      </c:barChart>
      <c:catAx>
        <c:axId val="31426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518"/>
        <c:auto val="1"/>
        <c:lblAlgn val="ctr"/>
        <c:lblOffset val="100"/>
        <c:noMultiLvlLbl val="0"/>
      </c:catAx>
      <c:valAx>
        <c:axId val="556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6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66750"/>
        <c:axId val="96348551"/>
      </c:barChart>
      <c:catAx>
        <c:axId val="2966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8551"/>
        <c:auto val="1"/>
        <c:lblAlgn val="ctr"/>
        <c:lblOffset val="100"/>
        <c:noMultiLvlLbl val="0"/>
      </c:catAx>
      <c:valAx>
        <c:axId val="9634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545973"/>
        <c:axId val="78818688"/>
      </c:barChart>
      <c:catAx>
        <c:axId val="24545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8688"/>
        <c:auto val="1"/>
        <c:lblAlgn val="ctr"/>
        <c:lblOffset val="100"/>
        <c:noMultiLvlLbl val="0"/>
      </c:catAx>
      <c:valAx>
        <c:axId val="7881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5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461802"/>
        <c:axId val="39056672"/>
      </c:barChart>
      <c:catAx>
        <c:axId val="11461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6672"/>
        <c:auto val="1"/>
        <c:lblAlgn val="ctr"/>
        <c:lblOffset val="100"/>
        <c:noMultiLvlLbl val="0"/>
      </c:catAx>
      <c:valAx>
        <c:axId val="3905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1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227789"/>
        <c:axId val="31001190"/>
      </c:barChart>
      <c:catAx>
        <c:axId val="23227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1190"/>
        <c:auto val="1"/>
        <c:lblAlgn val="ctr"/>
        <c:lblOffset val="100"/>
        <c:noMultiLvlLbl val="0"/>
      </c:catAx>
      <c:valAx>
        <c:axId val="3100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7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