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540"/>
        <c:axId val="1703591"/>
      </c:scatterChart>
      <c:valAx>
        <c:axId val="837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91"/>
        <c:crossesAt val="0"/>
        <c:crossBetween val="midCat"/>
      </c:valAx>
      <c:valAx>
        <c:axId val="170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03840"/>
        <c:axId val="95608088"/>
      </c:scatterChart>
      <c:valAx>
        <c:axId val="686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88"/>
        <c:crossesAt val="0"/>
        <c:crossBetween val="midCat"/>
      </c:valAx>
      <c:valAx>
        <c:axId val="9560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67247"/>
        <c:axId val="83328131"/>
      </c:scatterChart>
      <c:valAx>
        <c:axId val="5646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131"/>
        <c:crossesAt val="0"/>
        <c:crossBetween val="midCat"/>
      </c:valAx>
      <c:valAx>
        <c:axId val="8332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90929"/>
        <c:axId val="68416269"/>
      </c:scatterChart>
      <c:valAx>
        <c:axId val="4929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269"/>
        <c:crossesAt val="0"/>
        <c:crossBetween val="midCat"/>
      </c:valAx>
      <c:valAx>
        <c:axId val="6841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