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23142"/>
        <c:axId val="50930474"/>
      </c:scatterChart>
      <c:valAx>
        <c:axId val="7152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474"/>
        <c:crossesAt val="0"/>
        <c:crossBetween val="midCat"/>
      </c:valAx>
      <c:valAx>
        <c:axId val="5093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99859"/>
        <c:axId val="18571927"/>
      </c:scatterChart>
      <c:valAx>
        <c:axId val="5629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927"/>
        <c:crossesAt val="0"/>
        <c:crossBetween val="midCat"/>
      </c:valAx>
      <c:valAx>
        <c:axId val="1857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2466"/>
        <c:axId val="62352412"/>
      </c:scatterChart>
      <c:valAx>
        <c:axId val="4661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412"/>
        <c:crossesAt val="0"/>
        <c:crossBetween val="midCat"/>
      </c:valAx>
      <c:valAx>
        <c:axId val="6235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18547"/>
        <c:axId val="6017224"/>
      </c:scatterChart>
      <c:valAx>
        <c:axId val="7321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24"/>
        <c:crossesAt val="0"/>
        <c:crossBetween val="midCat"/>
      </c:valAx>
      <c:valAx>
        <c:axId val="601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