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89318"/>
        <c:axId val="72831884"/>
      </c:barChart>
      <c:catAx>
        <c:axId val="907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884"/>
        <c:auto val="1"/>
        <c:lblAlgn val="ctr"/>
        <c:lblOffset val="100"/>
        <c:noMultiLvlLbl val="0"/>
      </c:catAx>
      <c:valAx>
        <c:axId val="728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69817"/>
        <c:axId val="80225188"/>
      </c:barChart>
      <c:catAx>
        <c:axId val="800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188"/>
        <c:auto val="1"/>
        <c:lblAlgn val="ctr"/>
        <c:lblOffset val="100"/>
        <c:noMultiLvlLbl val="0"/>
      </c:catAx>
      <c:valAx>
        <c:axId val="802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3295"/>
        <c:axId val="6948400"/>
      </c:barChart>
      <c:catAx>
        <c:axId val="896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00"/>
        <c:auto val="1"/>
        <c:lblAlgn val="ctr"/>
        <c:lblOffset val="100"/>
        <c:noMultiLvlLbl val="0"/>
      </c:catAx>
      <c:valAx>
        <c:axId val="69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4764"/>
        <c:axId val="5416868"/>
      </c:barChart>
      <c:catAx>
        <c:axId val="731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8"/>
        <c:auto val="1"/>
        <c:lblAlgn val="ctr"/>
        <c:lblOffset val="100"/>
        <c:noMultiLvlLbl val="0"/>
      </c:catAx>
      <c:valAx>
        <c:axId val="54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4806"/>
        <c:axId val="63267374"/>
      </c:barChart>
      <c:catAx>
        <c:axId val="183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74"/>
        <c:auto val="1"/>
        <c:lblAlgn val="ctr"/>
        <c:lblOffset val="100"/>
        <c:noMultiLvlLbl val="0"/>
      </c:catAx>
      <c:valAx>
        <c:axId val="632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3657"/>
        <c:axId val="93023124"/>
      </c:barChart>
      <c:catAx>
        <c:axId val="310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124"/>
        <c:auto val="1"/>
        <c:lblAlgn val="ctr"/>
        <c:lblOffset val="100"/>
        <c:noMultiLvlLbl val="0"/>
      </c:catAx>
      <c:valAx>
        <c:axId val="930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4627"/>
        <c:axId val="49600279"/>
      </c:barChart>
      <c:catAx>
        <c:axId val="349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279"/>
        <c:auto val="1"/>
        <c:lblAlgn val="ctr"/>
        <c:lblOffset val="100"/>
        <c:noMultiLvlLbl val="0"/>
      </c:catAx>
      <c:valAx>
        <c:axId val="496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0329"/>
        <c:axId val="83072234"/>
      </c:barChart>
      <c:catAx>
        <c:axId val="198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234"/>
        <c:auto val="1"/>
        <c:lblAlgn val="ctr"/>
        <c:lblOffset val="100"/>
        <c:noMultiLvlLbl val="0"/>
      </c:catAx>
      <c:valAx>
        <c:axId val="830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7295"/>
        <c:axId val="38126873"/>
      </c:barChart>
      <c:catAx>
        <c:axId val="473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73"/>
        <c:auto val="1"/>
        <c:lblAlgn val="ctr"/>
        <c:lblOffset val="100"/>
        <c:noMultiLvlLbl val="0"/>
      </c:catAx>
      <c:valAx>
        <c:axId val="381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7845"/>
        <c:axId val="68607968"/>
      </c:barChart>
      <c:catAx>
        <c:axId val="839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968"/>
        <c:auto val="1"/>
        <c:lblAlgn val="ctr"/>
        <c:lblOffset val="100"/>
        <c:noMultiLvlLbl val="0"/>
      </c:catAx>
      <c:valAx>
        <c:axId val="686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9100"/>
        <c:axId val="79934853"/>
      </c:barChart>
      <c:catAx>
        <c:axId val="251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53"/>
        <c:auto val="1"/>
        <c:lblAlgn val="ctr"/>
        <c:lblOffset val="100"/>
        <c:noMultiLvlLbl val="0"/>
      </c:catAx>
      <c:valAx>
        <c:axId val="799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3403"/>
        <c:axId val="20671344"/>
      </c:barChart>
      <c:catAx>
        <c:axId val="186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44"/>
        <c:auto val="1"/>
        <c:lblAlgn val="ctr"/>
        <c:lblOffset val="100"/>
        <c:noMultiLvlLbl val="0"/>
      </c:catAx>
      <c:valAx>
        <c:axId val="206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0517"/>
        <c:axId val="64471103"/>
      </c:barChart>
      <c:catAx>
        <c:axId val="773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03"/>
        <c:auto val="1"/>
        <c:lblAlgn val="ctr"/>
        <c:lblOffset val="100"/>
        <c:noMultiLvlLbl val="0"/>
      </c:catAx>
      <c:valAx>
        <c:axId val="644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7017"/>
        <c:axId val="83991819"/>
      </c:barChart>
      <c:catAx>
        <c:axId val="775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819"/>
        <c:auto val="1"/>
        <c:lblAlgn val="ctr"/>
        <c:lblOffset val="100"/>
        <c:noMultiLvlLbl val="0"/>
      </c:catAx>
      <c:valAx>
        <c:axId val="839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7018"/>
        <c:axId val="36847228"/>
      </c:barChart>
      <c:catAx>
        <c:axId val="444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28"/>
        <c:auto val="1"/>
        <c:lblAlgn val="ctr"/>
        <c:lblOffset val="100"/>
        <c:noMultiLvlLbl val="0"/>
      </c:catAx>
      <c:valAx>
        <c:axId val="368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057"/>
        <c:axId val="89338229"/>
      </c:barChart>
      <c:catAx>
        <c:axId val="8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229"/>
        <c:auto val="1"/>
        <c:lblAlgn val="ctr"/>
        <c:lblOffset val="100"/>
        <c:noMultiLvlLbl val="0"/>
      </c:catAx>
      <c:valAx>
        <c:axId val="893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34816"/>
        <c:axId val="77354571"/>
      </c:barChart>
      <c:catAx>
        <c:axId val="540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71"/>
        <c:auto val="1"/>
        <c:lblAlgn val="ctr"/>
        <c:lblOffset val="100"/>
        <c:noMultiLvlLbl val="0"/>
      </c:catAx>
      <c:valAx>
        <c:axId val="773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7791"/>
        <c:axId val="72488053"/>
      </c:barChart>
      <c:catAx>
        <c:axId val="861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53"/>
        <c:auto val="1"/>
        <c:lblAlgn val="ctr"/>
        <c:lblOffset val="100"/>
        <c:noMultiLvlLbl val="0"/>
      </c:catAx>
      <c:valAx>
        <c:axId val="724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