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67456"/>
        <c:axId val="26142378"/>
      </c:scatterChart>
      <c:valAx>
        <c:axId val="8166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378"/>
        <c:crossesAt val="0"/>
        <c:crossBetween val="midCat"/>
      </c:valAx>
      <c:valAx>
        <c:axId val="2614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27042"/>
        <c:axId val="95278975"/>
      </c:scatterChart>
      <c:valAx>
        <c:axId val="6922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975"/>
        <c:crossesAt val="0"/>
        <c:crossBetween val="midCat"/>
      </c:valAx>
      <c:valAx>
        <c:axId val="9527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06183"/>
        <c:axId val="62745933"/>
      </c:scatterChart>
      <c:valAx>
        <c:axId val="6180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33"/>
        <c:crossesAt val="0"/>
        <c:crossBetween val="midCat"/>
      </c:valAx>
      <c:valAx>
        <c:axId val="627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56417"/>
        <c:axId val="35341046"/>
      </c:scatterChart>
      <c:valAx>
        <c:axId val="6255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046"/>
        <c:crossesAt val="0"/>
        <c:crossBetween val="midCat"/>
      </c:valAx>
      <c:valAx>
        <c:axId val="3534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