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91340"/>
        <c:axId val="64085358"/>
      </c:barChart>
      <c:catAx>
        <c:axId val="5719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58"/>
        <c:auto val="1"/>
        <c:lblAlgn val="ctr"/>
        <c:lblOffset val="100"/>
        <c:noMultiLvlLbl val="0"/>
      </c:catAx>
      <c:valAx>
        <c:axId val="640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27346"/>
        <c:axId val="21958885"/>
      </c:barChart>
      <c:catAx>
        <c:axId val="517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885"/>
        <c:auto val="1"/>
        <c:lblAlgn val="ctr"/>
        <c:lblOffset val="100"/>
        <c:noMultiLvlLbl val="0"/>
      </c:catAx>
      <c:valAx>
        <c:axId val="219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01891"/>
        <c:axId val="84533882"/>
      </c:barChart>
      <c:catAx>
        <c:axId val="1930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882"/>
        <c:auto val="1"/>
        <c:lblAlgn val="ctr"/>
        <c:lblOffset val="100"/>
        <c:noMultiLvlLbl val="0"/>
      </c:catAx>
      <c:valAx>
        <c:axId val="845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64701"/>
        <c:axId val="92397929"/>
      </c:barChart>
      <c:catAx>
        <c:axId val="499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929"/>
        <c:auto val="1"/>
        <c:lblAlgn val="ctr"/>
        <c:lblOffset val="100"/>
        <c:noMultiLvlLbl val="0"/>
      </c:catAx>
      <c:valAx>
        <c:axId val="923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85968"/>
        <c:axId val="98553649"/>
      </c:barChart>
      <c:catAx>
        <c:axId val="6178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649"/>
        <c:auto val="1"/>
        <c:lblAlgn val="ctr"/>
        <c:lblOffset val="100"/>
        <c:noMultiLvlLbl val="0"/>
      </c:catAx>
      <c:valAx>
        <c:axId val="985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54722"/>
        <c:axId val="69310333"/>
      </c:barChart>
      <c:catAx>
        <c:axId val="284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333"/>
        <c:auto val="1"/>
        <c:lblAlgn val="ctr"/>
        <c:lblOffset val="100"/>
        <c:noMultiLvlLbl val="0"/>
      </c:catAx>
      <c:valAx>
        <c:axId val="693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53181"/>
        <c:axId val="20959892"/>
      </c:barChart>
      <c:catAx>
        <c:axId val="5685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892"/>
        <c:auto val="1"/>
        <c:lblAlgn val="ctr"/>
        <c:lblOffset val="100"/>
        <c:noMultiLvlLbl val="0"/>
      </c:catAx>
      <c:valAx>
        <c:axId val="209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89439"/>
        <c:axId val="86943476"/>
      </c:barChart>
      <c:catAx>
        <c:axId val="430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476"/>
        <c:auto val="1"/>
        <c:lblAlgn val="ctr"/>
        <c:lblOffset val="100"/>
        <c:noMultiLvlLbl val="0"/>
      </c:catAx>
      <c:valAx>
        <c:axId val="869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23880"/>
        <c:axId val="91551024"/>
      </c:barChart>
      <c:catAx>
        <c:axId val="733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024"/>
        <c:auto val="1"/>
        <c:lblAlgn val="ctr"/>
        <c:lblOffset val="100"/>
        <c:noMultiLvlLbl val="0"/>
      </c:catAx>
      <c:valAx>
        <c:axId val="915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50308"/>
        <c:axId val="99048873"/>
      </c:barChart>
      <c:catAx>
        <c:axId val="268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873"/>
        <c:auto val="1"/>
        <c:lblAlgn val="ctr"/>
        <c:lblOffset val="100"/>
        <c:noMultiLvlLbl val="0"/>
      </c:catAx>
      <c:valAx>
        <c:axId val="990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64361"/>
        <c:axId val="30643954"/>
      </c:barChart>
      <c:catAx>
        <c:axId val="4666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954"/>
        <c:auto val="1"/>
        <c:lblAlgn val="ctr"/>
        <c:lblOffset val="100"/>
        <c:noMultiLvlLbl val="0"/>
      </c:catAx>
      <c:valAx>
        <c:axId val="3064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7847"/>
        <c:axId val="62736870"/>
      </c:barChart>
      <c:catAx>
        <c:axId val="675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870"/>
        <c:auto val="1"/>
        <c:lblAlgn val="ctr"/>
        <c:lblOffset val="100"/>
        <c:noMultiLvlLbl val="0"/>
      </c:catAx>
      <c:valAx>
        <c:axId val="627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36123"/>
        <c:axId val="58740771"/>
      </c:barChart>
      <c:catAx>
        <c:axId val="404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71"/>
        <c:auto val="1"/>
        <c:lblAlgn val="ctr"/>
        <c:lblOffset val="100"/>
        <c:noMultiLvlLbl val="0"/>
      </c:catAx>
      <c:valAx>
        <c:axId val="587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42939"/>
        <c:axId val="62901932"/>
      </c:barChart>
      <c:catAx>
        <c:axId val="9314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932"/>
        <c:auto val="1"/>
        <c:lblAlgn val="ctr"/>
        <c:lblOffset val="100"/>
        <c:noMultiLvlLbl val="0"/>
      </c:catAx>
      <c:valAx>
        <c:axId val="629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44449"/>
        <c:axId val="35595035"/>
      </c:barChart>
      <c:catAx>
        <c:axId val="9034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035"/>
        <c:auto val="1"/>
        <c:lblAlgn val="ctr"/>
        <c:lblOffset val="100"/>
        <c:noMultiLvlLbl val="0"/>
      </c:catAx>
      <c:valAx>
        <c:axId val="355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16160"/>
        <c:axId val="18464347"/>
      </c:barChart>
      <c:catAx>
        <c:axId val="672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347"/>
        <c:auto val="1"/>
        <c:lblAlgn val="ctr"/>
        <c:lblOffset val="100"/>
        <c:noMultiLvlLbl val="0"/>
      </c:catAx>
      <c:valAx>
        <c:axId val="184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24914"/>
        <c:axId val="74965495"/>
      </c:barChart>
      <c:catAx>
        <c:axId val="523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495"/>
        <c:auto val="1"/>
        <c:lblAlgn val="ctr"/>
        <c:lblOffset val="100"/>
        <c:noMultiLvlLbl val="0"/>
      </c:catAx>
      <c:valAx>
        <c:axId val="749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7633"/>
        <c:axId val="47546017"/>
      </c:barChart>
      <c:catAx>
        <c:axId val="64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017"/>
        <c:auto val="1"/>
        <c:lblAlgn val="ctr"/>
        <c:lblOffset val="100"/>
        <c:noMultiLvlLbl val="0"/>
      </c:catAx>
      <c:valAx>
        <c:axId val="4754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