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67148"/>
        <c:axId val="91899167"/>
      </c:scatterChart>
      <c:valAx>
        <c:axId val="2536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167"/>
        <c:crossesAt val="0"/>
        <c:crossBetween val="midCat"/>
      </c:valAx>
      <c:valAx>
        <c:axId val="9189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57742"/>
        <c:axId val="81296556"/>
      </c:scatterChart>
      <c:valAx>
        <c:axId val="7685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556"/>
        <c:crossesAt val="0"/>
        <c:crossBetween val="midCat"/>
      </c:valAx>
      <c:valAx>
        <c:axId val="8129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94716"/>
        <c:axId val="97739809"/>
      </c:scatterChart>
      <c:valAx>
        <c:axId val="2569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809"/>
        <c:crossesAt val="0"/>
        <c:crossBetween val="midCat"/>
      </c:valAx>
      <c:valAx>
        <c:axId val="9773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97859"/>
        <c:axId val="47449080"/>
      </c:scatterChart>
      <c:valAx>
        <c:axId val="2689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080"/>
        <c:crossesAt val="0"/>
        <c:crossBetween val="midCat"/>
      </c:valAx>
      <c:valAx>
        <c:axId val="4744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