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9335"/>
        <c:axId val="92480245"/>
      </c:barChart>
      <c:catAx>
        <c:axId val="700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245"/>
        <c:auto val="1"/>
        <c:lblAlgn val="ctr"/>
        <c:lblOffset val="100"/>
        <c:noMultiLvlLbl val="0"/>
      </c:catAx>
      <c:valAx>
        <c:axId val="924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3113"/>
        <c:axId val="40108790"/>
      </c:barChart>
      <c:catAx>
        <c:axId val="657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90"/>
        <c:auto val="1"/>
        <c:lblAlgn val="ctr"/>
        <c:lblOffset val="100"/>
        <c:noMultiLvlLbl val="0"/>
      </c:catAx>
      <c:valAx>
        <c:axId val="401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6398"/>
        <c:axId val="87331747"/>
      </c:barChart>
      <c:catAx>
        <c:axId val="311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47"/>
        <c:auto val="1"/>
        <c:lblAlgn val="ctr"/>
        <c:lblOffset val="100"/>
        <c:noMultiLvlLbl val="0"/>
      </c:catAx>
      <c:valAx>
        <c:axId val="873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83001"/>
        <c:axId val="20130307"/>
      </c:barChart>
      <c:catAx>
        <c:axId val="120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07"/>
        <c:auto val="1"/>
        <c:lblAlgn val="ctr"/>
        <c:lblOffset val="100"/>
        <c:noMultiLvlLbl val="0"/>
      </c:catAx>
      <c:valAx>
        <c:axId val="201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5727"/>
        <c:axId val="70830709"/>
      </c:barChart>
      <c:catAx>
        <c:axId val="755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709"/>
        <c:auto val="1"/>
        <c:lblAlgn val="ctr"/>
        <c:lblOffset val="100"/>
        <c:noMultiLvlLbl val="0"/>
      </c:catAx>
      <c:valAx>
        <c:axId val="708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42904"/>
        <c:axId val="93491189"/>
      </c:barChart>
      <c:catAx>
        <c:axId val="963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189"/>
        <c:auto val="1"/>
        <c:lblAlgn val="ctr"/>
        <c:lblOffset val="100"/>
        <c:noMultiLvlLbl val="0"/>
      </c:catAx>
      <c:valAx>
        <c:axId val="934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3453"/>
        <c:axId val="66202812"/>
      </c:barChart>
      <c:catAx>
        <c:axId val="961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812"/>
        <c:auto val="1"/>
        <c:lblAlgn val="ctr"/>
        <c:lblOffset val="100"/>
        <c:noMultiLvlLbl val="0"/>
      </c:catAx>
      <c:valAx>
        <c:axId val="662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6160"/>
        <c:axId val="31171396"/>
      </c:barChart>
      <c:catAx>
        <c:axId val="987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396"/>
        <c:auto val="1"/>
        <c:lblAlgn val="ctr"/>
        <c:lblOffset val="100"/>
        <c:noMultiLvlLbl val="0"/>
      </c:catAx>
      <c:valAx>
        <c:axId val="311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2777"/>
        <c:axId val="24050262"/>
      </c:barChart>
      <c:catAx>
        <c:axId val="301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62"/>
        <c:auto val="1"/>
        <c:lblAlgn val="ctr"/>
        <c:lblOffset val="100"/>
        <c:noMultiLvlLbl val="0"/>
      </c:catAx>
      <c:valAx>
        <c:axId val="240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4041"/>
        <c:axId val="67602599"/>
      </c:barChart>
      <c:catAx>
        <c:axId val="688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99"/>
        <c:auto val="1"/>
        <c:lblAlgn val="ctr"/>
        <c:lblOffset val="100"/>
        <c:noMultiLvlLbl val="0"/>
      </c:catAx>
      <c:valAx>
        <c:axId val="676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75570"/>
        <c:axId val="70809040"/>
      </c:barChart>
      <c:catAx>
        <c:axId val="750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40"/>
        <c:auto val="1"/>
        <c:lblAlgn val="ctr"/>
        <c:lblOffset val="100"/>
        <c:noMultiLvlLbl val="0"/>
      </c:catAx>
      <c:valAx>
        <c:axId val="708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1706"/>
        <c:axId val="31020345"/>
      </c:barChart>
      <c:catAx>
        <c:axId val="301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45"/>
        <c:auto val="1"/>
        <c:lblAlgn val="ctr"/>
        <c:lblOffset val="100"/>
        <c:noMultiLvlLbl val="0"/>
      </c:catAx>
      <c:valAx>
        <c:axId val="310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6284"/>
        <c:axId val="3377695"/>
      </c:barChart>
      <c:catAx>
        <c:axId val="763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5"/>
        <c:auto val="1"/>
        <c:lblAlgn val="ctr"/>
        <c:lblOffset val="100"/>
        <c:noMultiLvlLbl val="0"/>
      </c:catAx>
      <c:valAx>
        <c:axId val="33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02191"/>
        <c:axId val="3349873"/>
      </c:barChart>
      <c:catAx>
        <c:axId val="924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73"/>
        <c:auto val="1"/>
        <c:lblAlgn val="ctr"/>
        <c:lblOffset val="100"/>
        <c:noMultiLvlLbl val="0"/>
      </c:catAx>
      <c:valAx>
        <c:axId val="33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35001"/>
        <c:axId val="70081977"/>
      </c:barChart>
      <c:catAx>
        <c:axId val="794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77"/>
        <c:auto val="1"/>
        <c:lblAlgn val="ctr"/>
        <c:lblOffset val="100"/>
        <c:noMultiLvlLbl val="0"/>
      </c:catAx>
      <c:valAx>
        <c:axId val="700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6366"/>
        <c:axId val="19144467"/>
      </c:barChart>
      <c:catAx>
        <c:axId val="497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67"/>
        <c:auto val="1"/>
        <c:lblAlgn val="ctr"/>
        <c:lblOffset val="100"/>
        <c:noMultiLvlLbl val="0"/>
      </c:catAx>
      <c:valAx>
        <c:axId val="191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5302"/>
        <c:axId val="43601976"/>
      </c:barChart>
      <c:catAx>
        <c:axId val="320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76"/>
        <c:auto val="1"/>
        <c:lblAlgn val="ctr"/>
        <c:lblOffset val="100"/>
        <c:noMultiLvlLbl val="0"/>
      </c:catAx>
      <c:valAx>
        <c:axId val="436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6856"/>
        <c:axId val="61563048"/>
      </c:barChart>
      <c:catAx>
        <c:axId val="132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48"/>
        <c:auto val="1"/>
        <c:lblAlgn val="ctr"/>
        <c:lblOffset val="100"/>
        <c:noMultiLvlLbl val="0"/>
      </c:catAx>
      <c:valAx>
        <c:axId val="615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