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74336"/>
        <c:axId val="63969305"/>
      </c:scatterChart>
      <c:valAx>
        <c:axId val="8237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05"/>
        <c:crossesAt val="0"/>
        <c:crossBetween val="midCat"/>
      </c:valAx>
      <c:valAx>
        <c:axId val="6396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0926"/>
        <c:axId val="88185357"/>
      </c:scatterChart>
      <c:valAx>
        <c:axId val="1855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357"/>
        <c:crossesAt val="0"/>
        <c:crossBetween val="midCat"/>
      </c:valAx>
      <c:valAx>
        <c:axId val="8818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74376"/>
        <c:axId val="24473289"/>
      </c:scatterChart>
      <c:valAx>
        <c:axId val="6607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289"/>
        <c:crossesAt val="0"/>
        <c:crossBetween val="midCat"/>
      </c:valAx>
      <c:valAx>
        <c:axId val="2447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13"/>
        <c:axId val="88138955"/>
      </c:scatterChart>
      <c:valAx>
        <c:axId val="689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955"/>
        <c:crossesAt val="0"/>
        <c:crossBetween val="midCat"/>
      </c:valAx>
      <c:valAx>
        <c:axId val="8813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