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85277"/>
        <c:axId val="39215153"/>
      </c:barChart>
      <c:catAx>
        <c:axId val="455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153"/>
        <c:auto val="1"/>
        <c:lblAlgn val="ctr"/>
        <c:lblOffset val="100"/>
        <c:noMultiLvlLbl val="0"/>
      </c:catAx>
      <c:valAx>
        <c:axId val="392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37825"/>
        <c:axId val="86064856"/>
      </c:barChart>
      <c:catAx>
        <c:axId val="664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856"/>
        <c:auto val="1"/>
        <c:lblAlgn val="ctr"/>
        <c:lblOffset val="100"/>
        <c:noMultiLvlLbl val="0"/>
      </c:catAx>
      <c:valAx>
        <c:axId val="860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42200"/>
        <c:axId val="86346326"/>
      </c:barChart>
      <c:catAx>
        <c:axId val="723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326"/>
        <c:auto val="1"/>
        <c:lblAlgn val="ctr"/>
        <c:lblOffset val="100"/>
        <c:noMultiLvlLbl val="0"/>
      </c:catAx>
      <c:valAx>
        <c:axId val="863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26671"/>
        <c:axId val="84098372"/>
      </c:barChart>
      <c:catAx>
        <c:axId val="301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72"/>
        <c:auto val="1"/>
        <c:lblAlgn val="ctr"/>
        <c:lblOffset val="100"/>
        <c:noMultiLvlLbl val="0"/>
      </c:catAx>
      <c:valAx>
        <c:axId val="8409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3575"/>
        <c:axId val="33319305"/>
      </c:barChart>
      <c:catAx>
        <c:axId val="499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305"/>
        <c:auto val="1"/>
        <c:lblAlgn val="ctr"/>
        <c:lblOffset val="100"/>
        <c:noMultiLvlLbl val="0"/>
      </c:catAx>
      <c:valAx>
        <c:axId val="333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9138"/>
        <c:axId val="85376717"/>
      </c:barChart>
      <c:catAx>
        <c:axId val="6065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717"/>
        <c:auto val="1"/>
        <c:lblAlgn val="ctr"/>
        <c:lblOffset val="100"/>
        <c:noMultiLvlLbl val="0"/>
      </c:catAx>
      <c:valAx>
        <c:axId val="853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7814"/>
        <c:axId val="79412408"/>
      </c:barChart>
      <c:catAx>
        <c:axId val="352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408"/>
        <c:auto val="1"/>
        <c:lblAlgn val="ctr"/>
        <c:lblOffset val="100"/>
        <c:noMultiLvlLbl val="0"/>
      </c:catAx>
      <c:valAx>
        <c:axId val="7941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91746"/>
        <c:axId val="903137"/>
      </c:barChart>
      <c:catAx>
        <c:axId val="420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7"/>
        <c:auto val="1"/>
        <c:lblAlgn val="ctr"/>
        <c:lblOffset val="100"/>
        <c:noMultiLvlLbl val="0"/>
      </c:catAx>
      <c:valAx>
        <c:axId val="9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3751"/>
        <c:axId val="26563779"/>
      </c:barChart>
      <c:catAx>
        <c:axId val="356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79"/>
        <c:auto val="1"/>
        <c:lblAlgn val="ctr"/>
        <c:lblOffset val="100"/>
        <c:noMultiLvlLbl val="0"/>
      </c:catAx>
      <c:valAx>
        <c:axId val="265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12872"/>
        <c:axId val="14703309"/>
      </c:barChart>
      <c:catAx>
        <c:axId val="670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309"/>
        <c:auto val="1"/>
        <c:lblAlgn val="ctr"/>
        <c:lblOffset val="100"/>
        <c:noMultiLvlLbl val="0"/>
      </c:catAx>
      <c:valAx>
        <c:axId val="147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3501"/>
        <c:axId val="68424918"/>
      </c:barChart>
      <c:catAx>
        <c:axId val="509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918"/>
        <c:auto val="1"/>
        <c:lblAlgn val="ctr"/>
        <c:lblOffset val="100"/>
        <c:noMultiLvlLbl val="0"/>
      </c:catAx>
      <c:valAx>
        <c:axId val="684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9205"/>
        <c:axId val="36395483"/>
      </c:barChart>
      <c:catAx>
        <c:axId val="785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83"/>
        <c:auto val="1"/>
        <c:lblAlgn val="ctr"/>
        <c:lblOffset val="100"/>
        <c:noMultiLvlLbl val="0"/>
      </c:catAx>
      <c:valAx>
        <c:axId val="363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2702"/>
        <c:axId val="16706643"/>
      </c:barChart>
      <c:catAx>
        <c:axId val="755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643"/>
        <c:auto val="1"/>
        <c:lblAlgn val="ctr"/>
        <c:lblOffset val="100"/>
        <c:noMultiLvlLbl val="0"/>
      </c:catAx>
      <c:valAx>
        <c:axId val="1670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79926"/>
        <c:axId val="63967645"/>
      </c:barChart>
      <c:catAx>
        <c:axId val="5947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45"/>
        <c:auto val="1"/>
        <c:lblAlgn val="ctr"/>
        <c:lblOffset val="100"/>
        <c:noMultiLvlLbl val="0"/>
      </c:catAx>
      <c:valAx>
        <c:axId val="639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6608"/>
        <c:axId val="92477373"/>
      </c:barChart>
      <c:catAx>
        <c:axId val="286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373"/>
        <c:auto val="1"/>
        <c:lblAlgn val="ctr"/>
        <c:lblOffset val="100"/>
        <c:noMultiLvlLbl val="0"/>
      </c:catAx>
      <c:valAx>
        <c:axId val="924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4447"/>
        <c:axId val="32603470"/>
      </c:barChart>
      <c:catAx>
        <c:axId val="811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70"/>
        <c:auto val="1"/>
        <c:lblAlgn val="ctr"/>
        <c:lblOffset val="100"/>
        <c:noMultiLvlLbl val="0"/>
      </c:catAx>
      <c:valAx>
        <c:axId val="3260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99973"/>
        <c:axId val="68391972"/>
      </c:barChart>
      <c:catAx>
        <c:axId val="300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972"/>
        <c:auto val="1"/>
        <c:lblAlgn val="ctr"/>
        <c:lblOffset val="100"/>
        <c:noMultiLvlLbl val="0"/>
      </c:catAx>
      <c:valAx>
        <c:axId val="6839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0743"/>
        <c:axId val="93987430"/>
      </c:barChart>
      <c:catAx>
        <c:axId val="6117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430"/>
        <c:auto val="1"/>
        <c:lblAlgn val="ctr"/>
        <c:lblOffset val="100"/>
        <c:noMultiLvlLbl val="0"/>
      </c:catAx>
      <c:valAx>
        <c:axId val="939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