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93785"/>
        <c:axId val="67757988"/>
      </c:scatterChart>
      <c:valAx>
        <c:axId val="5539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988"/>
        <c:crossesAt val="0"/>
        <c:crossBetween val="midCat"/>
      </c:valAx>
      <c:valAx>
        <c:axId val="6775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160496"/>
        <c:axId val="26024083"/>
      </c:scatterChart>
      <c:valAx>
        <c:axId val="3216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083"/>
        <c:crossesAt val="0"/>
        <c:crossBetween val="midCat"/>
      </c:valAx>
      <c:valAx>
        <c:axId val="2602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85580"/>
        <c:axId val="3722415"/>
      </c:scatterChart>
      <c:valAx>
        <c:axId val="1688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15"/>
        <c:crossesAt val="0"/>
        <c:crossBetween val="midCat"/>
      </c:valAx>
      <c:valAx>
        <c:axId val="3722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48841"/>
        <c:axId val="33248437"/>
      </c:scatterChart>
      <c:valAx>
        <c:axId val="95048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437"/>
        <c:crossesAt val="0"/>
        <c:crossBetween val="midCat"/>
      </c:valAx>
      <c:valAx>
        <c:axId val="3324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