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84448"/>
        <c:axId val="87993359"/>
      </c:barChart>
      <c:catAx>
        <c:axId val="2558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359"/>
        <c:auto val="1"/>
        <c:lblAlgn val="ctr"/>
        <c:lblOffset val="100"/>
        <c:noMultiLvlLbl val="0"/>
      </c:catAx>
      <c:valAx>
        <c:axId val="8799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35676"/>
        <c:axId val="12128479"/>
      </c:barChart>
      <c:catAx>
        <c:axId val="2793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479"/>
        <c:auto val="1"/>
        <c:lblAlgn val="ctr"/>
        <c:lblOffset val="100"/>
        <c:noMultiLvlLbl val="0"/>
      </c:catAx>
      <c:valAx>
        <c:axId val="121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86022"/>
        <c:axId val="7804718"/>
      </c:barChart>
      <c:catAx>
        <c:axId val="4388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18"/>
        <c:auto val="1"/>
        <c:lblAlgn val="ctr"/>
        <c:lblOffset val="100"/>
        <c:noMultiLvlLbl val="0"/>
      </c:catAx>
      <c:valAx>
        <c:axId val="78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092011"/>
        <c:axId val="40002062"/>
      </c:barChart>
      <c:catAx>
        <c:axId val="170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2062"/>
        <c:auto val="1"/>
        <c:lblAlgn val="ctr"/>
        <c:lblOffset val="100"/>
        <c:noMultiLvlLbl val="0"/>
      </c:catAx>
      <c:valAx>
        <c:axId val="4000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06287"/>
        <c:axId val="84819248"/>
      </c:barChart>
      <c:catAx>
        <c:axId val="4550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9248"/>
        <c:auto val="1"/>
        <c:lblAlgn val="ctr"/>
        <c:lblOffset val="100"/>
        <c:noMultiLvlLbl val="0"/>
      </c:catAx>
      <c:valAx>
        <c:axId val="8481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91853"/>
        <c:axId val="89291814"/>
      </c:barChart>
      <c:catAx>
        <c:axId val="7759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1814"/>
        <c:auto val="1"/>
        <c:lblAlgn val="ctr"/>
        <c:lblOffset val="100"/>
        <c:noMultiLvlLbl val="0"/>
      </c:catAx>
      <c:valAx>
        <c:axId val="8929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82526"/>
        <c:axId val="26138705"/>
      </c:barChart>
      <c:catAx>
        <c:axId val="4388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705"/>
        <c:auto val="1"/>
        <c:lblAlgn val="ctr"/>
        <c:lblOffset val="100"/>
        <c:noMultiLvlLbl val="0"/>
      </c:catAx>
      <c:valAx>
        <c:axId val="2613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03984"/>
        <c:axId val="2555434"/>
      </c:barChart>
      <c:catAx>
        <c:axId val="6680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34"/>
        <c:auto val="1"/>
        <c:lblAlgn val="ctr"/>
        <c:lblOffset val="100"/>
        <c:noMultiLvlLbl val="0"/>
      </c:catAx>
      <c:valAx>
        <c:axId val="25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09500"/>
        <c:axId val="31203902"/>
      </c:barChart>
      <c:catAx>
        <c:axId val="2240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902"/>
        <c:auto val="1"/>
        <c:lblAlgn val="ctr"/>
        <c:lblOffset val="100"/>
        <c:noMultiLvlLbl val="0"/>
      </c:catAx>
      <c:valAx>
        <c:axId val="312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16753"/>
        <c:axId val="349751"/>
      </c:barChart>
      <c:catAx>
        <c:axId val="6851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1"/>
        <c:auto val="1"/>
        <c:lblAlgn val="ctr"/>
        <c:lblOffset val="100"/>
        <c:noMultiLvlLbl val="0"/>
      </c:catAx>
      <c:valAx>
        <c:axId val="34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05676"/>
        <c:axId val="43789044"/>
      </c:barChart>
      <c:catAx>
        <c:axId val="9980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044"/>
        <c:auto val="1"/>
        <c:lblAlgn val="ctr"/>
        <c:lblOffset val="100"/>
        <c:noMultiLvlLbl val="0"/>
      </c:catAx>
      <c:valAx>
        <c:axId val="4378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94204"/>
        <c:axId val="85720775"/>
      </c:barChart>
      <c:catAx>
        <c:axId val="604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775"/>
        <c:auto val="1"/>
        <c:lblAlgn val="ctr"/>
        <c:lblOffset val="100"/>
        <c:noMultiLvlLbl val="0"/>
      </c:catAx>
      <c:valAx>
        <c:axId val="8572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16892"/>
        <c:axId val="59473701"/>
      </c:barChart>
      <c:catAx>
        <c:axId val="8141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701"/>
        <c:auto val="1"/>
        <c:lblAlgn val="ctr"/>
        <c:lblOffset val="100"/>
        <c:noMultiLvlLbl val="0"/>
      </c:catAx>
      <c:valAx>
        <c:axId val="594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4038"/>
        <c:axId val="52197968"/>
      </c:barChart>
      <c:catAx>
        <c:axId val="511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968"/>
        <c:auto val="1"/>
        <c:lblAlgn val="ctr"/>
        <c:lblOffset val="100"/>
        <c:noMultiLvlLbl val="0"/>
      </c:catAx>
      <c:valAx>
        <c:axId val="521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54918"/>
        <c:axId val="37166926"/>
      </c:barChart>
      <c:catAx>
        <c:axId val="8525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926"/>
        <c:auto val="1"/>
        <c:lblAlgn val="ctr"/>
        <c:lblOffset val="100"/>
        <c:noMultiLvlLbl val="0"/>
      </c:catAx>
      <c:valAx>
        <c:axId val="371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43412"/>
        <c:axId val="58577763"/>
      </c:barChart>
      <c:catAx>
        <c:axId val="7524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7763"/>
        <c:auto val="1"/>
        <c:lblAlgn val="ctr"/>
        <c:lblOffset val="100"/>
        <c:noMultiLvlLbl val="0"/>
      </c:catAx>
      <c:valAx>
        <c:axId val="5857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76203"/>
        <c:axId val="41451361"/>
      </c:barChart>
      <c:catAx>
        <c:axId val="5407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361"/>
        <c:auto val="1"/>
        <c:lblAlgn val="ctr"/>
        <c:lblOffset val="100"/>
        <c:noMultiLvlLbl val="0"/>
      </c:catAx>
      <c:valAx>
        <c:axId val="414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61799"/>
        <c:axId val="73521046"/>
      </c:barChart>
      <c:catAx>
        <c:axId val="610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046"/>
        <c:auto val="1"/>
        <c:lblAlgn val="ctr"/>
        <c:lblOffset val="100"/>
        <c:noMultiLvlLbl val="0"/>
      </c:catAx>
      <c:valAx>
        <c:axId val="7352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