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97504"/>
        <c:axId val="25482129"/>
      </c:scatterChart>
      <c:valAx>
        <c:axId val="5969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129"/>
        <c:crossesAt val="0"/>
        <c:crossBetween val="midCat"/>
      </c:valAx>
      <c:valAx>
        <c:axId val="2548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64435"/>
        <c:axId val="60718216"/>
      </c:scatterChart>
      <c:valAx>
        <c:axId val="5866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216"/>
        <c:crossesAt val="0"/>
        <c:crossBetween val="midCat"/>
      </c:valAx>
      <c:valAx>
        <c:axId val="6071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2466"/>
        <c:axId val="18606031"/>
      </c:scatterChart>
      <c:valAx>
        <c:axId val="139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031"/>
        <c:crossesAt val="0"/>
        <c:crossBetween val="midCat"/>
      </c:valAx>
      <c:valAx>
        <c:axId val="1860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71460"/>
        <c:axId val="85231517"/>
      </c:scatterChart>
      <c:valAx>
        <c:axId val="3597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517"/>
        <c:crossesAt val="0"/>
        <c:crossBetween val="midCat"/>
      </c:valAx>
      <c:valAx>
        <c:axId val="8523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