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6384"/>
        <c:axId val="69276935"/>
      </c:barChart>
      <c:catAx>
        <c:axId val="351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935"/>
        <c:auto val="1"/>
        <c:lblAlgn val="ctr"/>
        <c:lblOffset val="100"/>
        <c:noMultiLvlLbl val="0"/>
      </c:catAx>
      <c:valAx>
        <c:axId val="692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4752"/>
        <c:axId val="78107385"/>
      </c:barChart>
      <c:catAx>
        <c:axId val="172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385"/>
        <c:auto val="1"/>
        <c:lblAlgn val="ctr"/>
        <c:lblOffset val="100"/>
        <c:noMultiLvlLbl val="0"/>
      </c:catAx>
      <c:valAx>
        <c:axId val="781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4565"/>
        <c:axId val="45669487"/>
      </c:barChart>
      <c:catAx>
        <c:axId val="8522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487"/>
        <c:auto val="1"/>
        <c:lblAlgn val="ctr"/>
        <c:lblOffset val="100"/>
        <c:noMultiLvlLbl val="0"/>
      </c:catAx>
      <c:valAx>
        <c:axId val="456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224"/>
        <c:axId val="71493874"/>
      </c:barChart>
      <c:catAx>
        <c:axId val="10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874"/>
        <c:auto val="1"/>
        <c:lblAlgn val="ctr"/>
        <c:lblOffset val="100"/>
        <c:noMultiLvlLbl val="0"/>
      </c:catAx>
      <c:valAx>
        <c:axId val="714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2924"/>
        <c:axId val="67093096"/>
      </c:barChart>
      <c:catAx>
        <c:axId val="342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96"/>
        <c:auto val="1"/>
        <c:lblAlgn val="ctr"/>
        <c:lblOffset val="100"/>
        <c:noMultiLvlLbl val="0"/>
      </c:catAx>
      <c:valAx>
        <c:axId val="670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5190"/>
        <c:axId val="24701052"/>
      </c:barChart>
      <c:catAx>
        <c:axId val="708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52"/>
        <c:auto val="1"/>
        <c:lblAlgn val="ctr"/>
        <c:lblOffset val="100"/>
        <c:noMultiLvlLbl val="0"/>
      </c:catAx>
      <c:valAx>
        <c:axId val="247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0104"/>
        <c:axId val="10480072"/>
      </c:barChart>
      <c:catAx>
        <c:axId val="209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72"/>
        <c:auto val="1"/>
        <c:lblAlgn val="ctr"/>
        <c:lblOffset val="100"/>
        <c:noMultiLvlLbl val="0"/>
      </c:catAx>
      <c:valAx>
        <c:axId val="104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9312"/>
        <c:axId val="87085713"/>
      </c:barChart>
      <c:catAx>
        <c:axId val="636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13"/>
        <c:auto val="1"/>
        <c:lblAlgn val="ctr"/>
        <c:lblOffset val="100"/>
        <c:noMultiLvlLbl val="0"/>
      </c:catAx>
      <c:valAx>
        <c:axId val="870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72237"/>
        <c:axId val="8888634"/>
      </c:barChart>
      <c:catAx>
        <c:axId val="251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34"/>
        <c:auto val="1"/>
        <c:lblAlgn val="ctr"/>
        <c:lblOffset val="100"/>
        <c:noMultiLvlLbl val="0"/>
      </c:catAx>
      <c:valAx>
        <c:axId val="88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71002"/>
        <c:axId val="93365763"/>
      </c:barChart>
      <c:catAx>
        <c:axId val="193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63"/>
        <c:auto val="1"/>
        <c:lblAlgn val="ctr"/>
        <c:lblOffset val="100"/>
        <c:noMultiLvlLbl val="0"/>
      </c:catAx>
      <c:valAx>
        <c:axId val="933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1895"/>
        <c:axId val="75341308"/>
      </c:barChart>
      <c:catAx>
        <c:axId val="284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08"/>
        <c:auto val="1"/>
        <c:lblAlgn val="ctr"/>
        <c:lblOffset val="100"/>
        <c:noMultiLvlLbl val="0"/>
      </c:catAx>
      <c:valAx>
        <c:axId val="753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2424"/>
        <c:axId val="96868575"/>
      </c:barChart>
      <c:catAx>
        <c:axId val="919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75"/>
        <c:auto val="1"/>
        <c:lblAlgn val="ctr"/>
        <c:lblOffset val="100"/>
        <c:noMultiLvlLbl val="0"/>
      </c:catAx>
      <c:valAx>
        <c:axId val="968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50073"/>
        <c:axId val="51893751"/>
      </c:barChart>
      <c:catAx>
        <c:axId val="823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751"/>
        <c:auto val="1"/>
        <c:lblAlgn val="ctr"/>
        <c:lblOffset val="100"/>
        <c:noMultiLvlLbl val="0"/>
      </c:catAx>
      <c:valAx>
        <c:axId val="518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09"/>
        <c:axId val="40146687"/>
      </c:barChart>
      <c:catAx>
        <c:axId val="1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687"/>
        <c:auto val="1"/>
        <c:lblAlgn val="ctr"/>
        <c:lblOffset val="100"/>
        <c:noMultiLvlLbl val="0"/>
      </c:catAx>
      <c:valAx>
        <c:axId val="401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1733"/>
        <c:axId val="82735305"/>
      </c:barChart>
      <c:catAx>
        <c:axId val="343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305"/>
        <c:auto val="1"/>
        <c:lblAlgn val="ctr"/>
        <c:lblOffset val="100"/>
        <c:noMultiLvlLbl val="0"/>
      </c:catAx>
      <c:valAx>
        <c:axId val="827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4906"/>
        <c:axId val="3786494"/>
      </c:barChart>
      <c:catAx>
        <c:axId val="196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94"/>
        <c:auto val="1"/>
        <c:lblAlgn val="ctr"/>
        <c:lblOffset val="100"/>
        <c:noMultiLvlLbl val="0"/>
      </c:catAx>
      <c:valAx>
        <c:axId val="37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434"/>
        <c:axId val="22452895"/>
      </c:barChart>
      <c:catAx>
        <c:axId val="56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95"/>
        <c:auto val="1"/>
        <c:lblAlgn val="ctr"/>
        <c:lblOffset val="100"/>
        <c:noMultiLvlLbl val="0"/>
      </c:catAx>
      <c:valAx>
        <c:axId val="224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09102"/>
        <c:axId val="9891815"/>
      </c:barChart>
      <c:catAx>
        <c:axId val="457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5"/>
        <c:auto val="1"/>
        <c:lblAlgn val="ctr"/>
        <c:lblOffset val="100"/>
        <c:noMultiLvlLbl val="0"/>
      </c:catAx>
      <c:valAx>
        <c:axId val="98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