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45352"/>
        <c:axId val="31906313"/>
      </c:scatterChart>
      <c:valAx>
        <c:axId val="6204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6313"/>
        <c:crossesAt val="0"/>
        <c:crossBetween val="midCat"/>
      </c:valAx>
      <c:valAx>
        <c:axId val="3190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5884"/>
        <c:axId val="25114928"/>
      </c:scatterChart>
      <c:valAx>
        <c:axId val="22075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928"/>
        <c:crossesAt val="0"/>
        <c:crossBetween val="midCat"/>
      </c:valAx>
      <c:valAx>
        <c:axId val="2511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35734"/>
        <c:axId val="32052151"/>
      </c:scatterChart>
      <c:valAx>
        <c:axId val="58035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151"/>
        <c:crossesAt val="0"/>
        <c:crossBetween val="midCat"/>
      </c:valAx>
      <c:valAx>
        <c:axId val="3205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74758"/>
        <c:axId val="33361678"/>
      </c:scatterChart>
      <c:valAx>
        <c:axId val="92074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678"/>
        <c:crossesAt val="0"/>
        <c:crossBetween val="midCat"/>
      </c:valAx>
      <c:valAx>
        <c:axId val="3336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