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4049"/>
        <c:axId val="958131"/>
      </c:barChart>
      <c:catAx>
        <c:axId val="7927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1"/>
        <c:auto val="1"/>
        <c:lblAlgn val="ctr"/>
        <c:lblOffset val="100"/>
        <c:noMultiLvlLbl val="0"/>
      </c:catAx>
      <c:valAx>
        <c:axId val="95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8110"/>
        <c:axId val="1609059"/>
      </c:barChart>
      <c:catAx>
        <c:axId val="422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59"/>
        <c:auto val="1"/>
        <c:lblAlgn val="ctr"/>
        <c:lblOffset val="100"/>
        <c:noMultiLvlLbl val="0"/>
      </c:catAx>
      <c:valAx>
        <c:axId val="16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76582"/>
        <c:axId val="95997980"/>
      </c:barChart>
      <c:catAx>
        <c:axId val="4297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980"/>
        <c:auto val="1"/>
        <c:lblAlgn val="ctr"/>
        <c:lblOffset val="100"/>
        <c:noMultiLvlLbl val="0"/>
      </c:catAx>
      <c:valAx>
        <c:axId val="9599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40253"/>
        <c:axId val="12821325"/>
      </c:barChart>
      <c:catAx>
        <c:axId val="9984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325"/>
        <c:auto val="1"/>
        <c:lblAlgn val="ctr"/>
        <c:lblOffset val="100"/>
        <c:noMultiLvlLbl val="0"/>
      </c:catAx>
      <c:valAx>
        <c:axId val="128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94516"/>
        <c:axId val="48054124"/>
      </c:barChart>
      <c:catAx>
        <c:axId val="501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124"/>
        <c:auto val="1"/>
        <c:lblAlgn val="ctr"/>
        <c:lblOffset val="100"/>
        <c:noMultiLvlLbl val="0"/>
      </c:catAx>
      <c:valAx>
        <c:axId val="480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4290"/>
        <c:axId val="50975087"/>
      </c:barChart>
      <c:catAx>
        <c:axId val="451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087"/>
        <c:auto val="1"/>
        <c:lblAlgn val="ctr"/>
        <c:lblOffset val="100"/>
        <c:noMultiLvlLbl val="0"/>
      </c:catAx>
      <c:valAx>
        <c:axId val="5097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77032"/>
        <c:axId val="63518174"/>
      </c:barChart>
      <c:catAx>
        <c:axId val="1287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174"/>
        <c:auto val="1"/>
        <c:lblAlgn val="ctr"/>
        <c:lblOffset val="100"/>
        <c:noMultiLvlLbl val="0"/>
      </c:catAx>
      <c:valAx>
        <c:axId val="635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91973"/>
        <c:axId val="84478840"/>
      </c:barChart>
      <c:catAx>
        <c:axId val="2089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840"/>
        <c:auto val="1"/>
        <c:lblAlgn val="ctr"/>
        <c:lblOffset val="100"/>
        <c:noMultiLvlLbl val="0"/>
      </c:catAx>
      <c:valAx>
        <c:axId val="844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54522"/>
        <c:axId val="8452126"/>
      </c:barChart>
      <c:catAx>
        <c:axId val="4735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26"/>
        <c:auto val="1"/>
        <c:lblAlgn val="ctr"/>
        <c:lblOffset val="100"/>
        <c:noMultiLvlLbl val="0"/>
      </c:catAx>
      <c:valAx>
        <c:axId val="84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14722"/>
        <c:axId val="23889378"/>
      </c:barChart>
      <c:catAx>
        <c:axId val="8711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378"/>
        <c:auto val="1"/>
        <c:lblAlgn val="ctr"/>
        <c:lblOffset val="100"/>
        <c:noMultiLvlLbl val="0"/>
      </c:catAx>
      <c:valAx>
        <c:axId val="238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11091"/>
        <c:axId val="78226023"/>
      </c:barChart>
      <c:catAx>
        <c:axId val="8031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023"/>
        <c:auto val="1"/>
        <c:lblAlgn val="ctr"/>
        <c:lblOffset val="100"/>
        <c:noMultiLvlLbl val="0"/>
      </c:catAx>
      <c:valAx>
        <c:axId val="7822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0616"/>
        <c:axId val="73574812"/>
      </c:barChart>
      <c:catAx>
        <c:axId val="3101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812"/>
        <c:auto val="1"/>
        <c:lblAlgn val="ctr"/>
        <c:lblOffset val="100"/>
        <c:noMultiLvlLbl val="0"/>
      </c:catAx>
      <c:valAx>
        <c:axId val="735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844507"/>
        <c:axId val="61794976"/>
      </c:barChart>
      <c:catAx>
        <c:axId val="948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76"/>
        <c:auto val="1"/>
        <c:lblAlgn val="ctr"/>
        <c:lblOffset val="100"/>
        <c:noMultiLvlLbl val="0"/>
      </c:catAx>
      <c:valAx>
        <c:axId val="6179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04918"/>
        <c:axId val="72733885"/>
      </c:barChart>
      <c:catAx>
        <c:axId val="7760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885"/>
        <c:auto val="1"/>
        <c:lblAlgn val="ctr"/>
        <c:lblOffset val="100"/>
        <c:noMultiLvlLbl val="0"/>
      </c:catAx>
      <c:valAx>
        <c:axId val="727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42201"/>
        <c:axId val="11501313"/>
      </c:barChart>
      <c:catAx>
        <c:axId val="1444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313"/>
        <c:auto val="1"/>
        <c:lblAlgn val="ctr"/>
        <c:lblOffset val="100"/>
        <c:noMultiLvlLbl val="0"/>
      </c:catAx>
      <c:valAx>
        <c:axId val="1150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01957"/>
        <c:axId val="34336810"/>
      </c:barChart>
      <c:catAx>
        <c:axId val="1750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810"/>
        <c:auto val="1"/>
        <c:lblAlgn val="ctr"/>
        <c:lblOffset val="100"/>
        <c:noMultiLvlLbl val="0"/>
      </c:catAx>
      <c:valAx>
        <c:axId val="3433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88441"/>
        <c:axId val="62576687"/>
      </c:barChart>
      <c:catAx>
        <c:axId val="2198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687"/>
        <c:auto val="1"/>
        <c:lblAlgn val="ctr"/>
        <c:lblOffset val="100"/>
        <c:noMultiLvlLbl val="0"/>
      </c:catAx>
      <c:valAx>
        <c:axId val="625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1656"/>
        <c:axId val="15850003"/>
      </c:barChart>
      <c:catAx>
        <c:axId val="41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003"/>
        <c:auto val="1"/>
        <c:lblAlgn val="ctr"/>
        <c:lblOffset val="100"/>
        <c:noMultiLvlLbl val="0"/>
      </c:catAx>
      <c:valAx>
        <c:axId val="158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