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6233"/>
        <c:axId val="25092003"/>
      </c:scatterChart>
      <c:valAx>
        <c:axId val="8725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003"/>
        <c:crossesAt val="0"/>
        <c:crossBetween val="midCat"/>
      </c:valAx>
      <c:valAx>
        <c:axId val="2509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030"/>
        <c:axId val="39649644"/>
      </c:scatterChart>
      <c:valAx>
        <c:axId val="332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44"/>
        <c:crossesAt val="0"/>
        <c:crossBetween val="midCat"/>
      </c:valAx>
      <c:valAx>
        <c:axId val="3964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19050"/>
        <c:axId val="93000355"/>
      </c:scatterChart>
      <c:valAx>
        <c:axId val="6281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355"/>
        <c:crossesAt val="0"/>
        <c:crossBetween val="midCat"/>
      </c:valAx>
      <c:valAx>
        <c:axId val="9300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7433"/>
        <c:axId val="44874984"/>
      </c:scatterChart>
      <c:valAx>
        <c:axId val="4524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84"/>
        <c:crossesAt val="0"/>
        <c:crossBetween val="midCat"/>
      </c:valAx>
      <c:valAx>
        <c:axId val="4487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