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21544"/>
        <c:axId val="66414776"/>
      </c:barChart>
      <c:catAx>
        <c:axId val="5712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776"/>
        <c:auto val="1"/>
        <c:lblAlgn val="ctr"/>
        <c:lblOffset val="100"/>
        <c:noMultiLvlLbl val="0"/>
      </c:catAx>
      <c:valAx>
        <c:axId val="6641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20174"/>
        <c:axId val="55717785"/>
      </c:barChart>
      <c:catAx>
        <c:axId val="6562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785"/>
        <c:auto val="1"/>
        <c:lblAlgn val="ctr"/>
        <c:lblOffset val="100"/>
        <c:noMultiLvlLbl val="0"/>
      </c:catAx>
      <c:valAx>
        <c:axId val="5571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40280"/>
        <c:axId val="16983933"/>
      </c:barChart>
      <c:catAx>
        <c:axId val="5564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933"/>
        <c:auto val="1"/>
        <c:lblAlgn val="ctr"/>
        <c:lblOffset val="100"/>
        <c:noMultiLvlLbl val="0"/>
      </c:catAx>
      <c:valAx>
        <c:axId val="1698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27706"/>
        <c:axId val="98874258"/>
      </c:barChart>
      <c:catAx>
        <c:axId val="8612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258"/>
        <c:auto val="1"/>
        <c:lblAlgn val="ctr"/>
        <c:lblOffset val="100"/>
        <c:noMultiLvlLbl val="0"/>
      </c:catAx>
      <c:valAx>
        <c:axId val="9887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96855"/>
        <c:axId val="24191357"/>
      </c:barChart>
      <c:catAx>
        <c:axId val="9919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1357"/>
        <c:auto val="1"/>
        <c:lblAlgn val="ctr"/>
        <c:lblOffset val="100"/>
        <c:noMultiLvlLbl val="0"/>
      </c:catAx>
      <c:valAx>
        <c:axId val="2419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12149"/>
        <c:axId val="81614720"/>
      </c:barChart>
      <c:catAx>
        <c:axId val="4001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720"/>
        <c:auto val="1"/>
        <c:lblAlgn val="ctr"/>
        <c:lblOffset val="100"/>
        <c:noMultiLvlLbl val="0"/>
      </c:catAx>
      <c:valAx>
        <c:axId val="8161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62322"/>
        <c:axId val="49705964"/>
      </c:barChart>
      <c:catAx>
        <c:axId val="3036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964"/>
        <c:auto val="1"/>
        <c:lblAlgn val="ctr"/>
        <c:lblOffset val="100"/>
        <c:noMultiLvlLbl val="0"/>
      </c:catAx>
      <c:valAx>
        <c:axId val="4970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39929"/>
        <c:axId val="90834102"/>
      </c:barChart>
      <c:catAx>
        <c:axId val="1723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102"/>
        <c:auto val="1"/>
        <c:lblAlgn val="ctr"/>
        <c:lblOffset val="100"/>
        <c:noMultiLvlLbl val="0"/>
      </c:catAx>
      <c:valAx>
        <c:axId val="9083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65009"/>
        <c:axId val="11723737"/>
      </c:barChart>
      <c:catAx>
        <c:axId val="4926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737"/>
        <c:auto val="1"/>
        <c:lblAlgn val="ctr"/>
        <c:lblOffset val="100"/>
        <c:noMultiLvlLbl val="0"/>
      </c:catAx>
      <c:valAx>
        <c:axId val="1172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69228"/>
        <c:axId val="29059457"/>
      </c:barChart>
      <c:catAx>
        <c:axId val="2436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457"/>
        <c:auto val="1"/>
        <c:lblAlgn val="ctr"/>
        <c:lblOffset val="100"/>
        <c:noMultiLvlLbl val="0"/>
      </c:catAx>
      <c:valAx>
        <c:axId val="2905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92993"/>
        <c:axId val="96177073"/>
      </c:barChart>
      <c:catAx>
        <c:axId val="5169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073"/>
        <c:auto val="1"/>
        <c:lblAlgn val="ctr"/>
        <c:lblOffset val="100"/>
        <c:noMultiLvlLbl val="0"/>
      </c:catAx>
      <c:valAx>
        <c:axId val="9617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84381"/>
        <c:axId val="64898327"/>
      </c:barChart>
      <c:catAx>
        <c:axId val="5648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327"/>
        <c:auto val="1"/>
        <c:lblAlgn val="ctr"/>
        <c:lblOffset val="100"/>
        <c:noMultiLvlLbl val="0"/>
      </c:catAx>
      <c:valAx>
        <c:axId val="6489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33182"/>
        <c:axId val="73733789"/>
      </c:barChart>
      <c:catAx>
        <c:axId val="6423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789"/>
        <c:auto val="1"/>
        <c:lblAlgn val="ctr"/>
        <c:lblOffset val="100"/>
        <c:noMultiLvlLbl val="0"/>
      </c:catAx>
      <c:valAx>
        <c:axId val="7373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48787"/>
        <c:axId val="64872996"/>
      </c:barChart>
      <c:catAx>
        <c:axId val="3174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996"/>
        <c:auto val="1"/>
        <c:lblAlgn val="ctr"/>
        <c:lblOffset val="100"/>
        <c:noMultiLvlLbl val="0"/>
      </c:catAx>
      <c:valAx>
        <c:axId val="6487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48564"/>
        <c:axId val="5006261"/>
      </c:barChart>
      <c:catAx>
        <c:axId val="4704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61"/>
        <c:auto val="1"/>
        <c:lblAlgn val="ctr"/>
        <c:lblOffset val="100"/>
        <c:noMultiLvlLbl val="0"/>
      </c:catAx>
      <c:valAx>
        <c:axId val="500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57553"/>
        <c:axId val="9327419"/>
      </c:barChart>
      <c:catAx>
        <c:axId val="3335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19"/>
        <c:auto val="1"/>
        <c:lblAlgn val="ctr"/>
        <c:lblOffset val="100"/>
        <c:noMultiLvlLbl val="0"/>
      </c:catAx>
      <c:valAx>
        <c:axId val="932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79798"/>
        <c:axId val="69649068"/>
      </c:barChart>
      <c:catAx>
        <c:axId val="3107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068"/>
        <c:auto val="1"/>
        <c:lblAlgn val="ctr"/>
        <c:lblOffset val="100"/>
        <c:noMultiLvlLbl val="0"/>
      </c:catAx>
      <c:valAx>
        <c:axId val="6964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51129"/>
        <c:axId val="40483443"/>
      </c:barChart>
      <c:catAx>
        <c:axId val="2495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443"/>
        <c:auto val="1"/>
        <c:lblAlgn val="ctr"/>
        <c:lblOffset val="100"/>
        <c:noMultiLvlLbl val="0"/>
      </c:catAx>
      <c:valAx>
        <c:axId val="4048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