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22381"/>
        <c:axId val="3743094"/>
      </c:scatterChart>
      <c:valAx>
        <c:axId val="76022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94"/>
        <c:crossesAt val="0"/>
        <c:crossBetween val="midCat"/>
      </c:valAx>
      <c:valAx>
        <c:axId val="3743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2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97927"/>
        <c:axId val="52666259"/>
      </c:scatterChart>
      <c:valAx>
        <c:axId val="65597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259"/>
        <c:crossesAt val="0"/>
        <c:crossBetween val="midCat"/>
      </c:valAx>
      <c:valAx>
        <c:axId val="52666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70999"/>
        <c:axId val="52460340"/>
      </c:scatterChart>
      <c:valAx>
        <c:axId val="39270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0340"/>
        <c:crossesAt val="0"/>
        <c:crossBetween val="midCat"/>
      </c:valAx>
      <c:valAx>
        <c:axId val="52460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0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79616"/>
        <c:axId val="64867040"/>
      </c:scatterChart>
      <c:valAx>
        <c:axId val="79379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7040"/>
        <c:crossesAt val="0"/>
        <c:crossBetween val="midCat"/>
      </c:valAx>
      <c:valAx>
        <c:axId val="64867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