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395045"/>
        <c:axId val="63580523"/>
      </c:barChart>
      <c:catAx>
        <c:axId val="76395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0523"/>
        <c:auto val="1"/>
        <c:lblAlgn val="ctr"/>
        <c:lblOffset val="100"/>
        <c:noMultiLvlLbl val="0"/>
      </c:catAx>
      <c:valAx>
        <c:axId val="6358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5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933953"/>
        <c:axId val="1014796"/>
      </c:barChart>
      <c:catAx>
        <c:axId val="77933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796"/>
        <c:auto val="1"/>
        <c:lblAlgn val="ctr"/>
        <c:lblOffset val="100"/>
        <c:noMultiLvlLbl val="0"/>
      </c:catAx>
      <c:valAx>
        <c:axId val="101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3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122469"/>
        <c:axId val="82176065"/>
      </c:barChart>
      <c:catAx>
        <c:axId val="68122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6065"/>
        <c:auto val="1"/>
        <c:lblAlgn val="ctr"/>
        <c:lblOffset val="100"/>
        <c:noMultiLvlLbl val="0"/>
      </c:catAx>
      <c:valAx>
        <c:axId val="8217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2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594166"/>
        <c:axId val="97112562"/>
      </c:barChart>
      <c:catAx>
        <c:axId val="7359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2562"/>
        <c:auto val="1"/>
        <c:lblAlgn val="ctr"/>
        <c:lblOffset val="100"/>
        <c:noMultiLvlLbl val="0"/>
      </c:catAx>
      <c:valAx>
        <c:axId val="9711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261707"/>
        <c:axId val="26727878"/>
      </c:barChart>
      <c:catAx>
        <c:axId val="6026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7878"/>
        <c:auto val="1"/>
        <c:lblAlgn val="ctr"/>
        <c:lblOffset val="100"/>
        <c:noMultiLvlLbl val="0"/>
      </c:catAx>
      <c:valAx>
        <c:axId val="2672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914329"/>
        <c:axId val="45933636"/>
      </c:barChart>
      <c:catAx>
        <c:axId val="1091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3636"/>
        <c:auto val="1"/>
        <c:lblAlgn val="ctr"/>
        <c:lblOffset val="100"/>
        <c:noMultiLvlLbl val="0"/>
      </c:catAx>
      <c:valAx>
        <c:axId val="4593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34101"/>
        <c:axId val="42266492"/>
      </c:barChart>
      <c:catAx>
        <c:axId val="38434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6492"/>
        <c:auto val="1"/>
        <c:lblAlgn val="ctr"/>
        <c:lblOffset val="100"/>
        <c:noMultiLvlLbl val="0"/>
      </c:catAx>
      <c:valAx>
        <c:axId val="4226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4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806587"/>
        <c:axId val="98699662"/>
      </c:barChart>
      <c:catAx>
        <c:axId val="8680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9662"/>
        <c:auto val="1"/>
        <c:lblAlgn val="ctr"/>
        <c:lblOffset val="100"/>
        <c:noMultiLvlLbl val="0"/>
      </c:catAx>
      <c:valAx>
        <c:axId val="9869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57306"/>
        <c:axId val="82690553"/>
      </c:barChart>
      <c:catAx>
        <c:axId val="9957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0553"/>
        <c:auto val="1"/>
        <c:lblAlgn val="ctr"/>
        <c:lblOffset val="100"/>
        <c:noMultiLvlLbl val="0"/>
      </c:catAx>
      <c:valAx>
        <c:axId val="8269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111062"/>
        <c:axId val="72349484"/>
      </c:barChart>
      <c:catAx>
        <c:axId val="87111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9484"/>
        <c:auto val="1"/>
        <c:lblAlgn val="ctr"/>
        <c:lblOffset val="100"/>
        <c:noMultiLvlLbl val="0"/>
      </c:catAx>
      <c:valAx>
        <c:axId val="7234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1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636259"/>
        <c:axId val="99987833"/>
      </c:barChart>
      <c:catAx>
        <c:axId val="30636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7833"/>
        <c:auto val="1"/>
        <c:lblAlgn val="ctr"/>
        <c:lblOffset val="100"/>
        <c:noMultiLvlLbl val="0"/>
      </c:catAx>
      <c:valAx>
        <c:axId val="9998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6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66263"/>
        <c:axId val="31449379"/>
      </c:barChart>
      <c:catAx>
        <c:axId val="88466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9379"/>
        <c:auto val="1"/>
        <c:lblAlgn val="ctr"/>
        <c:lblOffset val="100"/>
        <c:noMultiLvlLbl val="0"/>
      </c:catAx>
      <c:valAx>
        <c:axId val="3144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6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479961"/>
        <c:axId val="25737543"/>
      </c:barChart>
      <c:catAx>
        <c:axId val="56479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7543"/>
        <c:auto val="1"/>
        <c:lblAlgn val="ctr"/>
        <c:lblOffset val="100"/>
        <c:noMultiLvlLbl val="0"/>
      </c:catAx>
      <c:valAx>
        <c:axId val="2573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9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994981"/>
        <c:axId val="35932264"/>
      </c:barChart>
      <c:catAx>
        <c:axId val="85994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2264"/>
        <c:auto val="1"/>
        <c:lblAlgn val="ctr"/>
        <c:lblOffset val="100"/>
        <c:noMultiLvlLbl val="0"/>
      </c:catAx>
      <c:valAx>
        <c:axId val="3593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4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581351"/>
        <c:axId val="66357116"/>
      </c:barChart>
      <c:catAx>
        <c:axId val="88581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7116"/>
        <c:auto val="1"/>
        <c:lblAlgn val="ctr"/>
        <c:lblOffset val="100"/>
        <c:noMultiLvlLbl val="0"/>
      </c:catAx>
      <c:valAx>
        <c:axId val="6635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1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70607"/>
        <c:axId val="15076113"/>
      </c:barChart>
      <c:catAx>
        <c:axId val="727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6113"/>
        <c:auto val="1"/>
        <c:lblAlgn val="ctr"/>
        <c:lblOffset val="100"/>
        <c:noMultiLvlLbl val="0"/>
      </c:catAx>
      <c:valAx>
        <c:axId val="1507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339171"/>
        <c:axId val="93749471"/>
      </c:barChart>
      <c:catAx>
        <c:axId val="9933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9471"/>
        <c:auto val="1"/>
        <c:lblAlgn val="ctr"/>
        <c:lblOffset val="100"/>
        <c:noMultiLvlLbl val="0"/>
      </c:catAx>
      <c:valAx>
        <c:axId val="9374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456168"/>
        <c:axId val="17844671"/>
      </c:barChart>
      <c:catAx>
        <c:axId val="14456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4671"/>
        <c:auto val="1"/>
        <c:lblAlgn val="ctr"/>
        <c:lblOffset val="100"/>
        <c:noMultiLvlLbl val="0"/>
      </c:catAx>
      <c:valAx>
        <c:axId val="1784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6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