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6114"/>
        <c:axId val="89016367"/>
      </c:scatterChart>
      <c:valAx>
        <c:axId val="605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67"/>
        <c:crossesAt val="0"/>
        <c:crossBetween val="midCat"/>
      </c:valAx>
      <c:valAx>
        <c:axId val="8901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9381"/>
        <c:axId val="78013501"/>
      </c:scatterChart>
      <c:valAx>
        <c:axId val="5329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501"/>
        <c:crossesAt val="0"/>
        <c:crossBetween val="midCat"/>
      </c:valAx>
      <c:valAx>
        <c:axId val="7801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2905"/>
        <c:axId val="80909370"/>
      </c:scatterChart>
      <c:valAx>
        <c:axId val="1706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370"/>
        <c:crossesAt val="0"/>
        <c:crossBetween val="midCat"/>
      </c:valAx>
      <c:valAx>
        <c:axId val="8090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2476"/>
        <c:axId val="80569442"/>
      </c:scatterChart>
      <c:valAx>
        <c:axId val="7721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42"/>
        <c:crossesAt val="0"/>
        <c:crossBetween val="midCat"/>
      </c:valAx>
      <c:valAx>
        <c:axId val="8056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