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45296"/>
        <c:axId val="41886725"/>
      </c:barChart>
      <c:catAx>
        <c:axId val="8484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725"/>
        <c:auto val="1"/>
        <c:lblAlgn val="ctr"/>
        <c:lblOffset val="100"/>
        <c:noMultiLvlLbl val="0"/>
      </c:catAx>
      <c:valAx>
        <c:axId val="4188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49847"/>
        <c:axId val="99578675"/>
      </c:barChart>
      <c:catAx>
        <c:axId val="4194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675"/>
        <c:auto val="1"/>
        <c:lblAlgn val="ctr"/>
        <c:lblOffset val="100"/>
        <c:noMultiLvlLbl val="0"/>
      </c:catAx>
      <c:valAx>
        <c:axId val="9957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33480"/>
        <c:axId val="17558172"/>
      </c:barChart>
      <c:catAx>
        <c:axId val="5423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172"/>
        <c:auto val="1"/>
        <c:lblAlgn val="ctr"/>
        <c:lblOffset val="100"/>
        <c:noMultiLvlLbl val="0"/>
      </c:catAx>
      <c:valAx>
        <c:axId val="1755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85376"/>
        <c:axId val="78697011"/>
      </c:barChart>
      <c:catAx>
        <c:axId val="4898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011"/>
        <c:auto val="1"/>
        <c:lblAlgn val="ctr"/>
        <c:lblOffset val="100"/>
        <c:noMultiLvlLbl val="0"/>
      </c:catAx>
      <c:valAx>
        <c:axId val="7869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01712"/>
        <c:axId val="59736849"/>
      </c:barChart>
      <c:catAx>
        <c:axId val="8910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849"/>
        <c:auto val="1"/>
        <c:lblAlgn val="ctr"/>
        <c:lblOffset val="100"/>
        <c:noMultiLvlLbl val="0"/>
      </c:catAx>
      <c:valAx>
        <c:axId val="5973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10801"/>
        <c:axId val="57401340"/>
      </c:barChart>
      <c:catAx>
        <c:axId val="5751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340"/>
        <c:auto val="1"/>
        <c:lblAlgn val="ctr"/>
        <c:lblOffset val="100"/>
        <c:noMultiLvlLbl val="0"/>
      </c:catAx>
      <c:valAx>
        <c:axId val="5740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28978"/>
        <c:axId val="17924918"/>
      </c:barChart>
      <c:catAx>
        <c:axId val="8072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918"/>
        <c:auto val="1"/>
        <c:lblAlgn val="ctr"/>
        <c:lblOffset val="100"/>
        <c:noMultiLvlLbl val="0"/>
      </c:catAx>
      <c:valAx>
        <c:axId val="1792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00543"/>
        <c:axId val="75331907"/>
      </c:barChart>
      <c:catAx>
        <c:axId val="6680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907"/>
        <c:auto val="1"/>
        <c:lblAlgn val="ctr"/>
        <c:lblOffset val="100"/>
        <c:noMultiLvlLbl val="0"/>
      </c:catAx>
      <c:valAx>
        <c:axId val="7533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52257"/>
        <c:axId val="71762414"/>
      </c:barChart>
      <c:catAx>
        <c:axId val="5465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414"/>
        <c:auto val="1"/>
        <c:lblAlgn val="ctr"/>
        <c:lblOffset val="100"/>
        <c:noMultiLvlLbl val="0"/>
      </c:catAx>
      <c:valAx>
        <c:axId val="7176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70477"/>
        <c:axId val="70020653"/>
      </c:barChart>
      <c:catAx>
        <c:axId val="3197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653"/>
        <c:auto val="1"/>
        <c:lblAlgn val="ctr"/>
        <c:lblOffset val="100"/>
        <c:noMultiLvlLbl val="0"/>
      </c:catAx>
      <c:valAx>
        <c:axId val="7002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1293"/>
        <c:axId val="99094224"/>
      </c:barChart>
      <c:catAx>
        <c:axId val="753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224"/>
        <c:auto val="1"/>
        <c:lblAlgn val="ctr"/>
        <c:lblOffset val="100"/>
        <c:noMultiLvlLbl val="0"/>
      </c:catAx>
      <c:valAx>
        <c:axId val="9909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71834"/>
        <c:axId val="61525408"/>
      </c:barChart>
      <c:catAx>
        <c:axId val="2757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408"/>
        <c:auto val="1"/>
        <c:lblAlgn val="ctr"/>
        <c:lblOffset val="100"/>
        <c:noMultiLvlLbl val="0"/>
      </c:catAx>
      <c:valAx>
        <c:axId val="6152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11726"/>
        <c:axId val="62523507"/>
      </c:barChart>
      <c:catAx>
        <c:axId val="7511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507"/>
        <c:auto val="1"/>
        <c:lblAlgn val="ctr"/>
        <c:lblOffset val="100"/>
        <c:noMultiLvlLbl val="0"/>
      </c:catAx>
      <c:valAx>
        <c:axId val="6252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89239"/>
        <c:axId val="7604582"/>
      </c:barChart>
      <c:catAx>
        <c:axId val="3228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82"/>
        <c:auto val="1"/>
        <c:lblAlgn val="ctr"/>
        <c:lblOffset val="100"/>
        <c:noMultiLvlLbl val="0"/>
      </c:catAx>
      <c:valAx>
        <c:axId val="760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65305"/>
        <c:axId val="68098690"/>
      </c:barChart>
      <c:catAx>
        <c:axId val="1296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690"/>
        <c:auto val="1"/>
        <c:lblAlgn val="ctr"/>
        <c:lblOffset val="100"/>
        <c:noMultiLvlLbl val="0"/>
      </c:catAx>
      <c:valAx>
        <c:axId val="6809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4822"/>
        <c:axId val="58381562"/>
      </c:barChart>
      <c:catAx>
        <c:axId val="645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562"/>
        <c:auto val="1"/>
        <c:lblAlgn val="ctr"/>
        <c:lblOffset val="100"/>
        <c:noMultiLvlLbl val="0"/>
      </c:catAx>
      <c:valAx>
        <c:axId val="5838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94795"/>
        <c:axId val="2217066"/>
      </c:barChart>
      <c:catAx>
        <c:axId val="2449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66"/>
        <c:auto val="1"/>
        <c:lblAlgn val="ctr"/>
        <c:lblOffset val="100"/>
        <c:noMultiLvlLbl val="0"/>
      </c:catAx>
      <c:valAx>
        <c:axId val="221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91730"/>
        <c:axId val="83210911"/>
      </c:barChart>
      <c:catAx>
        <c:axId val="2379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911"/>
        <c:auto val="1"/>
        <c:lblAlgn val="ctr"/>
        <c:lblOffset val="100"/>
        <c:noMultiLvlLbl val="0"/>
      </c:catAx>
      <c:valAx>
        <c:axId val="8321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