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98172"/>
        <c:axId val="96679769"/>
      </c:scatterChart>
      <c:valAx>
        <c:axId val="3959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9769"/>
        <c:crossesAt val="0"/>
        <c:crossBetween val="midCat"/>
      </c:valAx>
      <c:valAx>
        <c:axId val="9667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71070"/>
        <c:axId val="18795340"/>
      </c:scatterChart>
      <c:valAx>
        <c:axId val="70071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340"/>
        <c:crossesAt val="0"/>
        <c:crossBetween val="midCat"/>
      </c:valAx>
      <c:valAx>
        <c:axId val="1879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7220"/>
        <c:axId val="1203875"/>
      </c:scatterChart>
      <c:valAx>
        <c:axId val="996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75"/>
        <c:crossesAt val="0"/>
        <c:crossBetween val="midCat"/>
      </c:valAx>
      <c:valAx>
        <c:axId val="120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19489"/>
        <c:axId val="3780743"/>
      </c:scatterChart>
      <c:valAx>
        <c:axId val="6781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43"/>
        <c:crossesAt val="0"/>
        <c:crossBetween val="midCat"/>
      </c:valAx>
      <c:valAx>
        <c:axId val="378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