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507469"/>
        <c:axId val="41921632"/>
      </c:barChart>
      <c:catAx>
        <c:axId val="78507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1632"/>
        <c:auto val="1"/>
        <c:lblAlgn val="ctr"/>
        <c:lblOffset val="100"/>
        <c:noMultiLvlLbl val="0"/>
      </c:catAx>
      <c:valAx>
        <c:axId val="41921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7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689198"/>
        <c:axId val="58911047"/>
      </c:barChart>
      <c:catAx>
        <c:axId val="13689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1047"/>
        <c:auto val="1"/>
        <c:lblAlgn val="ctr"/>
        <c:lblOffset val="100"/>
        <c:noMultiLvlLbl val="0"/>
      </c:catAx>
      <c:valAx>
        <c:axId val="58911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9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196984"/>
        <c:axId val="26370035"/>
      </c:barChart>
      <c:catAx>
        <c:axId val="88196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0035"/>
        <c:auto val="1"/>
        <c:lblAlgn val="ctr"/>
        <c:lblOffset val="100"/>
        <c:noMultiLvlLbl val="0"/>
      </c:catAx>
      <c:valAx>
        <c:axId val="26370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6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911493"/>
        <c:axId val="64295374"/>
      </c:barChart>
      <c:catAx>
        <c:axId val="85911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5374"/>
        <c:auto val="1"/>
        <c:lblAlgn val="ctr"/>
        <c:lblOffset val="100"/>
        <c:noMultiLvlLbl val="0"/>
      </c:catAx>
      <c:valAx>
        <c:axId val="64295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1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399745"/>
        <c:axId val="94898185"/>
      </c:barChart>
      <c:catAx>
        <c:axId val="95399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8185"/>
        <c:auto val="1"/>
        <c:lblAlgn val="ctr"/>
        <c:lblOffset val="100"/>
        <c:noMultiLvlLbl val="0"/>
      </c:catAx>
      <c:valAx>
        <c:axId val="94898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9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207881"/>
        <c:axId val="54419315"/>
      </c:barChart>
      <c:catAx>
        <c:axId val="95207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9315"/>
        <c:auto val="1"/>
        <c:lblAlgn val="ctr"/>
        <c:lblOffset val="100"/>
        <c:noMultiLvlLbl val="0"/>
      </c:catAx>
      <c:valAx>
        <c:axId val="54419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7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109509"/>
        <c:axId val="68199844"/>
      </c:barChart>
      <c:catAx>
        <c:axId val="91109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9844"/>
        <c:auto val="1"/>
        <c:lblAlgn val="ctr"/>
        <c:lblOffset val="100"/>
        <c:noMultiLvlLbl val="0"/>
      </c:catAx>
      <c:valAx>
        <c:axId val="68199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9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619832"/>
        <c:axId val="81536743"/>
      </c:barChart>
      <c:catAx>
        <c:axId val="26619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6743"/>
        <c:auto val="1"/>
        <c:lblAlgn val="ctr"/>
        <c:lblOffset val="100"/>
        <c:noMultiLvlLbl val="0"/>
      </c:catAx>
      <c:valAx>
        <c:axId val="81536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9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011435"/>
        <c:axId val="40619761"/>
      </c:barChart>
      <c:catAx>
        <c:axId val="98011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9761"/>
        <c:auto val="1"/>
        <c:lblAlgn val="ctr"/>
        <c:lblOffset val="100"/>
        <c:noMultiLvlLbl val="0"/>
      </c:catAx>
      <c:valAx>
        <c:axId val="40619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1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763017"/>
        <c:axId val="78736285"/>
      </c:barChart>
      <c:catAx>
        <c:axId val="64763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6285"/>
        <c:auto val="1"/>
        <c:lblAlgn val="ctr"/>
        <c:lblOffset val="100"/>
        <c:noMultiLvlLbl val="0"/>
      </c:catAx>
      <c:valAx>
        <c:axId val="78736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3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6170"/>
        <c:axId val="86399042"/>
      </c:barChart>
      <c:catAx>
        <c:axId val="296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9042"/>
        <c:auto val="1"/>
        <c:lblAlgn val="ctr"/>
        <c:lblOffset val="100"/>
        <c:noMultiLvlLbl val="0"/>
      </c:catAx>
      <c:valAx>
        <c:axId val="86399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702903"/>
        <c:axId val="23759795"/>
      </c:barChart>
      <c:catAx>
        <c:axId val="60702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9795"/>
        <c:auto val="1"/>
        <c:lblAlgn val="ctr"/>
        <c:lblOffset val="100"/>
        <c:noMultiLvlLbl val="0"/>
      </c:catAx>
      <c:valAx>
        <c:axId val="23759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2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558521"/>
        <c:axId val="12707452"/>
      </c:barChart>
      <c:catAx>
        <c:axId val="95558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7452"/>
        <c:auto val="1"/>
        <c:lblAlgn val="ctr"/>
        <c:lblOffset val="100"/>
        <c:noMultiLvlLbl val="0"/>
      </c:catAx>
      <c:valAx>
        <c:axId val="12707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8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305612"/>
        <c:axId val="15913456"/>
      </c:barChart>
      <c:catAx>
        <c:axId val="61305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3456"/>
        <c:auto val="1"/>
        <c:lblAlgn val="ctr"/>
        <c:lblOffset val="100"/>
        <c:noMultiLvlLbl val="0"/>
      </c:catAx>
      <c:valAx>
        <c:axId val="15913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5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761094"/>
        <c:axId val="88628032"/>
      </c:barChart>
      <c:catAx>
        <c:axId val="38761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8032"/>
        <c:auto val="1"/>
        <c:lblAlgn val="ctr"/>
        <c:lblOffset val="100"/>
        <c:noMultiLvlLbl val="0"/>
      </c:catAx>
      <c:valAx>
        <c:axId val="88628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1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269898"/>
        <c:axId val="18092812"/>
      </c:barChart>
      <c:catAx>
        <c:axId val="83269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2812"/>
        <c:auto val="1"/>
        <c:lblAlgn val="ctr"/>
        <c:lblOffset val="100"/>
        <c:noMultiLvlLbl val="0"/>
      </c:catAx>
      <c:valAx>
        <c:axId val="18092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9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327941"/>
        <c:axId val="98081725"/>
      </c:barChart>
      <c:catAx>
        <c:axId val="85327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1725"/>
        <c:auto val="1"/>
        <c:lblAlgn val="ctr"/>
        <c:lblOffset val="100"/>
        <c:noMultiLvlLbl val="0"/>
      </c:catAx>
      <c:valAx>
        <c:axId val="98081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7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169131"/>
        <c:axId val="74132977"/>
      </c:barChart>
      <c:catAx>
        <c:axId val="30169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2977"/>
        <c:auto val="1"/>
        <c:lblAlgn val="ctr"/>
        <c:lblOffset val="100"/>
        <c:noMultiLvlLbl val="0"/>
      </c:catAx>
      <c:valAx>
        <c:axId val="74132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9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