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438837"/>
        <c:axId val="75175516"/>
      </c:scatterChart>
      <c:valAx>
        <c:axId val="50438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5516"/>
        <c:crossesAt val="0"/>
        <c:crossBetween val="midCat"/>
      </c:valAx>
      <c:valAx>
        <c:axId val="75175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8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258630"/>
        <c:axId val="19631841"/>
      </c:scatterChart>
      <c:valAx>
        <c:axId val="65258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1841"/>
        <c:crossesAt val="0"/>
        <c:crossBetween val="midCat"/>
      </c:valAx>
      <c:valAx>
        <c:axId val="19631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180271"/>
        <c:axId val="86496682"/>
      </c:scatterChart>
      <c:valAx>
        <c:axId val="23180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6682"/>
        <c:crossesAt val="0"/>
        <c:crossBetween val="midCat"/>
      </c:valAx>
      <c:valAx>
        <c:axId val="86496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0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42687"/>
        <c:axId val="80099079"/>
      </c:scatterChart>
      <c:valAx>
        <c:axId val="39742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9079"/>
        <c:crossesAt val="0"/>
        <c:crossBetween val="midCat"/>
      </c:valAx>
      <c:valAx>
        <c:axId val="80099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2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