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04712"/>
        <c:axId val="2027990"/>
      </c:barChart>
      <c:catAx>
        <c:axId val="586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90"/>
        <c:auto val="1"/>
        <c:lblAlgn val="ctr"/>
        <c:lblOffset val="100"/>
        <c:noMultiLvlLbl val="0"/>
      </c:catAx>
      <c:valAx>
        <c:axId val="20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65660"/>
        <c:axId val="43159812"/>
      </c:barChart>
      <c:catAx>
        <c:axId val="899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12"/>
        <c:auto val="1"/>
        <c:lblAlgn val="ctr"/>
        <c:lblOffset val="100"/>
        <c:noMultiLvlLbl val="0"/>
      </c:catAx>
      <c:valAx>
        <c:axId val="431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60672"/>
        <c:axId val="90932424"/>
      </c:barChart>
      <c:catAx>
        <c:axId val="8156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24"/>
        <c:auto val="1"/>
        <c:lblAlgn val="ctr"/>
        <c:lblOffset val="100"/>
        <c:noMultiLvlLbl val="0"/>
      </c:catAx>
      <c:valAx>
        <c:axId val="909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0403"/>
        <c:axId val="72007091"/>
      </c:barChart>
      <c:catAx>
        <c:axId val="923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91"/>
        <c:auto val="1"/>
        <c:lblAlgn val="ctr"/>
        <c:lblOffset val="100"/>
        <c:noMultiLvlLbl val="0"/>
      </c:catAx>
      <c:valAx>
        <c:axId val="720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5797"/>
        <c:axId val="3188217"/>
      </c:barChart>
      <c:catAx>
        <c:axId val="2133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17"/>
        <c:auto val="1"/>
        <c:lblAlgn val="ctr"/>
        <c:lblOffset val="100"/>
        <c:noMultiLvlLbl val="0"/>
      </c:catAx>
      <c:valAx>
        <c:axId val="31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39528"/>
        <c:axId val="34773339"/>
      </c:barChart>
      <c:catAx>
        <c:axId val="5533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39"/>
        <c:auto val="1"/>
        <c:lblAlgn val="ctr"/>
        <c:lblOffset val="100"/>
        <c:noMultiLvlLbl val="0"/>
      </c:catAx>
      <c:valAx>
        <c:axId val="347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4502"/>
        <c:axId val="82921145"/>
      </c:barChart>
      <c:catAx>
        <c:axId val="232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145"/>
        <c:auto val="1"/>
        <c:lblAlgn val="ctr"/>
        <c:lblOffset val="100"/>
        <c:noMultiLvlLbl val="0"/>
      </c:catAx>
      <c:valAx>
        <c:axId val="829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25079"/>
        <c:axId val="50100432"/>
      </c:barChart>
      <c:catAx>
        <c:axId val="530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32"/>
        <c:auto val="1"/>
        <c:lblAlgn val="ctr"/>
        <c:lblOffset val="100"/>
        <c:noMultiLvlLbl val="0"/>
      </c:catAx>
      <c:valAx>
        <c:axId val="501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78392"/>
        <c:axId val="73236694"/>
      </c:barChart>
      <c:catAx>
        <c:axId val="6477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94"/>
        <c:auto val="1"/>
        <c:lblAlgn val="ctr"/>
        <c:lblOffset val="100"/>
        <c:noMultiLvlLbl val="0"/>
      </c:catAx>
      <c:valAx>
        <c:axId val="732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147"/>
        <c:axId val="15817935"/>
      </c:barChart>
      <c:catAx>
        <c:axId val="316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935"/>
        <c:auto val="1"/>
        <c:lblAlgn val="ctr"/>
        <c:lblOffset val="100"/>
        <c:noMultiLvlLbl val="0"/>
      </c:catAx>
      <c:valAx>
        <c:axId val="158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63755"/>
        <c:axId val="82586544"/>
      </c:barChart>
      <c:catAx>
        <c:axId val="212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544"/>
        <c:auto val="1"/>
        <c:lblAlgn val="ctr"/>
        <c:lblOffset val="100"/>
        <c:noMultiLvlLbl val="0"/>
      </c:catAx>
      <c:valAx>
        <c:axId val="825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6793"/>
        <c:axId val="1540350"/>
      </c:barChart>
      <c:catAx>
        <c:axId val="8113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50"/>
        <c:auto val="1"/>
        <c:lblAlgn val="ctr"/>
        <c:lblOffset val="100"/>
        <c:noMultiLvlLbl val="0"/>
      </c:catAx>
      <c:valAx>
        <c:axId val="15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0191"/>
        <c:axId val="58397131"/>
      </c:barChart>
      <c:catAx>
        <c:axId val="201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31"/>
        <c:auto val="1"/>
        <c:lblAlgn val="ctr"/>
        <c:lblOffset val="100"/>
        <c:noMultiLvlLbl val="0"/>
      </c:catAx>
      <c:valAx>
        <c:axId val="5839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24493"/>
        <c:axId val="31604957"/>
      </c:barChart>
      <c:catAx>
        <c:axId val="3332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957"/>
        <c:auto val="1"/>
        <c:lblAlgn val="ctr"/>
        <c:lblOffset val="100"/>
        <c:noMultiLvlLbl val="0"/>
      </c:catAx>
      <c:valAx>
        <c:axId val="316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5445"/>
        <c:axId val="57505713"/>
      </c:barChart>
      <c:catAx>
        <c:axId val="328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713"/>
        <c:auto val="1"/>
        <c:lblAlgn val="ctr"/>
        <c:lblOffset val="100"/>
        <c:noMultiLvlLbl val="0"/>
      </c:catAx>
      <c:valAx>
        <c:axId val="5750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8014"/>
        <c:axId val="98297622"/>
      </c:barChart>
      <c:catAx>
        <c:axId val="2945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622"/>
        <c:auto val="1"/>
        <c:lblAlgn val="ctr"/>
        <c:lblOffset val="100"/>
        <c:noMultiLvlLbl val="0"/>
      </c:catAx>
      <c:valAx>
        <c:axId val="982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0622"/>
        <c:axId val="9935347"/>
      </c:barChart>
      <c:catAx>
        <c:axId val="8277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7"/>
        <c:auto val="1"/>
        <c:lblAlgn val="ctr"/>
        <c:lblOffset val="100"/>
        <c:noMultiLvlLbl val="0"/>
      </c:catAx>
      <c:valAx>
        <c:axId val="99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7555"/>
        <c:axId val="52959780"/>
      </c:barChart>
      <c:catAx>
        <c:axId val="904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780"/>
        <c:auto val="1"/>
        <c:lblAlgn val="ctr"/>
        <c:lblOffset val="100"/>
        <c:noMultiLvlLbl val="0"/>
      </c:catAx>
      <c:valAx>
        <c:axId val="52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