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48052"/>
        <c:axId val="34240937"/>
      </c:scatterChart>
      <c:valAx>
        <c:axId val="3754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937"/>
        <c:crossesAt val="0"/>
        <c:crossBetween val="midCat"/>
      </c:valAx>
      <c:valAx>
        <c:axId val="3424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85535"/>
        <c:axId val="78798008"/>
      </c:scatterChart>
      <c:valAx>
        <c:axId val="5478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008"/>
        <c:crossesAt val="0"/>
        <c:crossBetween val="midCat"/>
      </c:valAx>
      <c:valAx>
        <c:axId val="7879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90447"/>
        <c:axId val="3165467"/>
      </c:scatterChart>
      <c:valAx>
        <c:axId val="7119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67"/>
        <c:crossesAt val="0"/>
        <c:crossBetween val="midCat"/>
      </c:valAx>
      <c:valAx>
        <c:axId val="316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71491"/>
        <c:axId val="59317675"/>
      </c:scatterChart>
      <c:valAx>
        <c:axId val="7267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675"/>
        <c:crossesAt val="0"/>
        <c:crossBetween val="midCat"/>
      </c:valAx>
      <c:valAx>
        <c:axId val="5931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