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70709"/>
        <c:axId val="3153234"/>
      </c:scatterChart>
      <c:valAx>
        <c:axId val="3657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4"/>
        <c:crossesAt val="0"/>
        <c:crossBetween val="midCat"/>
      </c:valAx>
      <c:valAx>
        <c:axId val="315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0728"/>
        <c:axId val="54832082"/>
      </c:scatterChart>
      <c:valAx>
        <c:axId val="3147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82"/>
        <c:crossesAt val="0"/>
        <c:crossBetween val="midCat"/>
      </c:valAx>
      <c:valAx>
        <c:axId val="5483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7513"/>
        <c:axId val="30054442"/>
      </c:scatterChart>
      <c:valAx>
        <c:axId val="8937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442"/>
        <c:crossesAt val="0"/>
        <c:crossBetween val="midCat"/>
      </c:valAx>
      <c:valAx>
        <c:axId val="300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9408"/>
        <c:axId val="50044763"/>
      </c:scatterChart>
      <c:valAx>
        <c:axId val="2983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63"/>
        <c:crossesAt val="0"/>
        <c:crossBetween val="midCat"/>
      </c:valAx>
      <c:valAx>
        <c:axId val="5004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