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6409"/>
        <c:axId val="37201936"/>
      </c:scatterChart>
      <c:valAx>
        <c:axId val="9680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36"/>
        <c:crossesAt val="0"/>
        <c:crossBetween val="midCat"/>
      </c:valAx>
      <c:valAx>
        <c:axId val="3720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42474"/>
        <c:axId val="62275079"/>
      </c:scatterChart>
      <c:valAx>
        <c:axId val="6894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79"/>
        <c:crossesAt val="0"/>
        <c:crossBetween val="midCat"/>
      </c:valAx>
      <c:valAx>
        <c:axId val="6227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1995"/>
        <c:axId val="6507999"/>
      </c:scatterChart>
      <c:valAx>
        <c:axId val="6884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99"/>
        <c:crossesAt val="0"/>
        <c:crossBetween val="midCat"/>
      </c:valAx>
      <c:valAx>
        <c:axId val="650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9931"/>
        <c:axId val="64204860"/>
      </c:scatterChart>
      <c:valAx>
        <c:axId val="7476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860"/>
        <c:crossesAt val="0"/>
        <c:crossBetween val="midCat"/>
      </c:valAx>
      <c:valAx>
        <c:axId val="642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