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00134"/>
        <c:axId val="9105689"/>
      </c:scatterChart>
      <c:valAx>
        <c:axId val="2630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89"/>
        <c:crossesAt val="0"/>
        <c:crossBetween val="midCat"/>
      </c:valAx>
      <c:valAx>
        <c:axId val="910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2963"/>
        <c:axId val="98511699"/>
      </c:scatterChart>
      <c:valAx>
        <c:axId val="956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699"/>
        <c:crossesAt val="0"/>
        <c:crossBetween val="midCat"/>
      </c:valAx>
      <c:valAx>
        <c:axId val="9851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12883"/>
        <c:axId val="41925146"/>
      </c:scatterChart>
      <c:valAx>
        <c:axId val="2911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146"/>
        <c:crossesAt val="0"/>
        <c:crossBetween val="midCat"/>
      </c:valAx>
      <c:valAx>
        <c:axId val="4192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8638"/>
        <c:axId val="27305750"/>
      </c:scatterChart>
      <c:valAx>
        <c:axId val="463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750"/>
        <c:crossesAt val="0"/>
        <c:crossBetween val="midCat"/>
      </c:valAx>
      <c:valAx>
        <c:axId val="2730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